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9:$L$79</definedName>
    <definedName function="false" hidden="false" name="plotdata" vbProcedure="false">Equilibrium!$C$79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4">
  <si>
    <t xml:space="preserve">Case 7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GovBds</t>
  </si>
  <si>
    <t xml:space="preserve">NonGvBds</t>
  </si>
  <si>
    <t xml:space="preserve">ValueStx</t>
  </si>
  <si>
    <t xml:space="preserve">GthStx</t>
  </si>
  <si>
    <t xml:space="preserve">SmlStx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240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C$80:$L$80</c:f>
              <c:numCache>
                <c:formatCode>General</c:formatCode>
                <c:ptCount val="10"/>
                <c:pt idx="0">
                  <c:v>0.94552</c:v>
                </c:pt>
                <c:pt idx="1">
                  <c:v>0.94554</c:v>
                </c:pt>
                <c:pt idx="2">
                  <c:v>0.993681</c:v>
                </c:pt>
                <c:pt idx="3">
                  <c:v>0.993695</c:v>
                </c:pt>
                <c:pt idx="4">
                  <c:v>1.10124</c:v>
                </c:pt>
                <c:pt idx="5">
                  <c:v>1.10126</c:v>
                </c:pt>
                <c:pt idx="6">
                  <c:v>1.1469</c:v>
                </c:pt>
                <c:pt idx="7">
                  <c:v>1.1469</c:v>
                </c:pt>
                <c:pt idx="8">
                  <c:v>1.1639</c:v>
                </c:pt>
                <c:pt idx="9">
                  <c:v>1.163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C$81:$L$81</c:f>
              <c:numCache>
                <c:formatCode>General</c:formatCode>
                <c:ptCount val="10"/>
                <c:pt idx="0">
                  <c:v>0.862816</c:v>
                </c:pt>
                <c:pt idx="1">
                  <c:v>0.862837</c:v>
                </c:pt>
                <c:pt idx="2">
                  <c:v>0.918532</c:v>
                </c:pt>
                <c:pt idx="3">
                  <c:v>0.91855</c:v>
                </c:pt>
                <c:pt idx="4">
                  <c:v>1.12219</c:v>
                </c:pt>
                <c:pt idx="5">
                  <c:v>1.12223</c:v>
                </c:pt>
                <c:pt idx="6">
                  <c:v>1.28383</c:v>
                </c:pt>
                <c:pt idx="7">
                  <c:v>1.28383</c:v>
                </c:pt>
                <c:pt idx="8">
                  <c:v>1.37035</c:v>
                </c:pt>
                <c:pt idx="9">
                  <c:v>1.370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yVal>
          <c:smooth val="0"/>
        </c:ser>
        <c:axId val="55147683"/>
        <c:axId val="74435257"/>
      </c:scatterChart>
      <c:valAx>
        <c:axId val="55147683"/>
        <c:scaling>
          <c:orientation val="minMax"/>
          <c:max val="1.3958002"/>
          <c:min val="0.83743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257"/>
        <c:crossesAt val="0.8374358"/>
        <c:crossBetween val="midCat"/>
      </c:valAx>
      <c:valAx>
        <c:axId val="74435257"/>
        <c:scaling>
          <c:orientation val="minMax"/>
          <c:max val="1.3958002"/>
          <c:min val="0.83743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683"/>
        <c:crossesAt val="0.837435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2:$E$58</c:f>
              <c:numCache>
                <c:formatCode>General</c:formatCode>
                <c:ptCount val="7"/>
                <c:pt idx="0">
                  <c:v>0.116288</c:v>
                </c:pt>
                <c:pt idx="1">
                  <c:v>0</c:v>
                </c:pt>
                <c:pt idx="2">
                  <c:v>0.0932355</c:v>
                </c:pt>
                <c:pt idx="3">
                  <c:v>0.117907</c:v>
                </c:pt>
                <c:pt idx="4">
                  <c:v>0.146325</c:v>
                </c:pt>
                <c:pt idx="5">
                  <c:v>0.171074</c:v>
                </c:pt>
                <c:pt idx="6">
                  <c:v>0.169161</c:v>
                </c:pt>
              </c:numCache>
            </c:numRef>
          </c:xVal>
          <c:yVal>
            <c:numRef>
              <c:f>Equilibrium!$C$52:$C$58</c:f>
              <c:numCache>
                <c:formatCode>General</c:formatCode>
                <c:ptCount val="7"/>
                <c:pt idx="0">
                  <c:v>1.0962</c:v>
                </c:pt>
                <c:pt idx="1">
                  <c:v>1.05227</c:v>
                </c:pt>
                <c:pt idx="2">
                  <c:v>1.07537</c:v>
                </c:pt>
                <c:pt idx="3">
                  <c:v>1.08273</c:v>
                </c:pt>
                <c:pt idx="4">
                  <c:v>1.10448</c:v>
                </c:pt>
                <c:pt idx="5">
                  <c:v>1.10801</c:v>
                </c:pt>
                <c:pt idx="6">
                  <c:v>1.1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61:$E$63</c:f>
              <c:numCache>
                <c:formatCode>General</c:formatCode>
                <c:ptCount val="3"/>
                <c:pt idx="0">
                  <c:v>0.116288</c:v>
                </c:pt>
                <c:pt idx="1">
                  <c:v>0.0712581</c:v>
                </c:pt>
                <c:pt idx="2">
                  <c:v>0.162224</c:v>
                </c:pt>
              </c:numCache>
            </c:numRef>
          </c:xVal>
          <c:yVal>
            <c:numRef>
              <c:f>Equilibrium!$C$61:$C$63</c:f>
              <c:numCache>
                <c:formatCode>General</c:formatCode>
                <c:ptCount val="3"/>
                <c:pt idx="0">
                  <c:v>1.0962</c:v>
                </c:pt>
                <c:pt idx="1">
                  <c:v>1.07956</c:v>
                </c:pt>
                <c:pt idx="2">
                  <c:v>1.11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282734"/>
        <c:axId val="10989892"/>
      </c:scatterChart>
      <c:valAx>
        <c:axId val="7282734"/>
        <c:scaling>
          <c:orientation val="minMax"/>
          <c:max val="0.179627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892"/>
        <c:crossesAt val="1.04903867741297"/>
        <c:crossBetween val="midCat"/>
      </c:valAx>
      <c:valAx>
        <c:axId val="10989892"/>
        <c:scaling>
          <c:orientation val="minMax"/>
          <c:max val="1.12012777432753"/>
          <c:min val="1.0490386774129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4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2:$G$58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57591</c:v>
                </c:pt>
                <c:pt idx="3">
                  <c:v>0.719965</c:v>
                </c:pt>
                <c:pt idx="4">
                  <c:v>1.12072</c:v>
                </c:pt>
                <c:pt idx="5">
                  <c:v>1.30429</c:v>
                </c:pt>
                <c:pt idx="6">
                  <c:v>1.34481</c:v>
                </c:pt>
              </c:numCache>
            </c:numRef>
          </c:xVal>
          <c:yVal>
            <c:numRef>
              <c:f>Equilibrium!$C$52:$C$58</c:f>
              <c:numCache>
                <c:formatCode>General</c:formatCode>
                <c:ptCount val="7"/>
                <c:pt idx="0">
                  <c:v>1.0962</c:v>
                </c:pt>
                <c:pt idx="1">
                  <c:v>1.05227</c:v>
                </c:pt>
                <c:pt idx="2">
                  <c:v>1.07537</c:v>
                </c:pt>
                <c:pt idx="3">
                  <c:v>1.08273</c:v>
                </c:pt>
                <c:pt idx="4">
                  <c:v>1.10448</c:v>
                </c:pt>
                <c:pt idx="5">
                  <c:v>1.10801</c:v>
                </c:pt>
                <c:pt idx="6">
                  <c:v>1.1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61:$G$63</c:f>
              <c:numCache>
                <c:formatCode>General</c:formatCode>
                <c:ptCount val="3"/>
                <c:pt idx="0">
                  <c:v>1</c:v>
                </c:pt>
                <c:pt idx="1">
                  <c:v>0.604614</c:v>
                </c:pt>
                <c:pt idx="2">
                  <c:v>1.39153</c:v>
                </c:pt>
              </c:numCache>
            </c:numRef>
          </c:xVal>
          <c:yVal>
            <c:numRef>
              <c:f>Equilibrium!$C$61:$C$63</c:f>
              <c:numCache>
                <c:formatCode>General</c:formatCode>
                <c:ptCount val="3"/>
                <c:pt idx="0">
                  <c:v>1.0962</c:v>
                </c:pt>
                <c:pt idx="1">
                  <c:v>1.07956</c:v>
                </c:pt>
                <c:pt idx="2">
                  <c:v>1.11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7712551"/>
        <c:axId val="11764558"/>
      </c:scatterChart>
      <c:valAx>
        <c:axId val="77712551"/>
        <c:scaling>
          <c:orientation val="minMax"/>
          <c:max val="1.4611065"/>
          <c:min val="-0.0695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58"/>
        <c:crossesAt val="1.0492495"/>
        <c:crossBetween val="midCat"/>
      </c:valAx>
      <c:valAx>
        <c:axId val="11764558"/>
        <c:scaling>
          <c:orientation val="minMax"/>
          <c:max val="1.1157005"/>
          <c:min val="1.04924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551"/>
        <c:crossesAt val="-0.06957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1:$M$71</c:f>
              <c:numCache>
                <c:formatCode>General</c:formatCode>
                <c:ptCount val="10"/>
                <c:pt idx="0">
                  <c:v>869.984</c:v>
                </c:pt>
                <c:pt idx="1">
                  <c:v>870.004</c:v>
                </c:pt>
                <c:pt idx="2">
                  <c:v>919.988</c:v>
                </c:pt>
                <c:pt idx="3">
                  <c:v>920.004</c:v>
                </c:pt>
                <c:pt idx="4">
                  <c:v>1069.98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19.98</c:v>
                </c:pt>
                <c:pt idx="9">
                  <c:v>1220.02</c:v>
                </c:pt>
              </c:numCache>
            </c:numRef>
          </c:xVal>
          <c:yVal>
            <c:numRef>
              <c:f>Equilibrium!$D$72:$M$72</c:f>
              <c:numCache>
                <c:formatCode>General</c:formatCode>
                <c:ptCount val="10"/>
                <c:pt idx="0">
                  <c:v>1.63477</c:v>
                </c:pt>
                <c:pt idx="1">
                  <c:v>1.63466</c:v>
                </c:pt>
                <c:pt idx="2">
                  <c:v>1.38885</c:v>
                </c:pt>
                <c:pt idx="3">
                  <c:v>1.38877</c:v>
                </c:pt>
                <c:pt idx="4">
                  <c:v>0.839608</c:v>
                </c:pt>
                <c:pt idx="5">
                  <c:v>0.83954</c:v>
                </c:pt>
                <c:pt idx="6">
                  <c:v>0.606503</c:v>
                </c:pt>
                <c:pt idx="7">
                  <c:v>0.606502</c:v>
                </c:pt>
                <c:pt idx="8">
                  <c:v>0.519657</c:v>
                </c:pt>
                <c:pt idx="9">
                  <c:v>0.519599</c:v>
                </c:pt>
              </c:numCache>
            </c:numRef>
          </c:yVal>
          <c:smooth val="0"/>
        </c:ser>
        <c:axId val="93415694"/>
        <c:axId val="23274235"/>
      </c:scatterChart>
      <c:valAx>
        <c:axId val="93415694"/>
        <c:scaling>
          <c:orientation val="minMax"/>
          <c:max val="1237.5218"/>
          <c:min val="852.48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235"/>
        <c:crossesAt val="0.46384045"/>
        <c:crossBetween val="midCat"/>
      </c:valAx>
      <c:valAx>
        <c:axId val="23274235"/>
        <c:scaling>
          <c:orientation val="minMax"/>
          <c:max val="1.69052855"/>
          <c:min val="0.46384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94"/>
        <c:crossesAt val="852.48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5:$M$75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D$76:$M$76</c:f>
              <c:numCache>
                <c:formatCode>General</c:formatCode>
                <c:ptCount val="10"/>
                <c:pt idx="0">
                  <c:v>1.63477</c:v>
                </c:pt>
                <c:pt idx="1">
                  <c:v>1.63466</c:v>
                </c:pt>
                <c:pt idx="2">
                  <c:v>1.38885</c:v>
                </c:pt>
                <c:pt idx="3">
                  <c:v>1.38877</c:v>
                </c:pt>
                <c:pt idx="4">
                  <c:v>0.839608</c:v>
                </c:pt>
                <c:pt idx="5">
                  <c:v>0.83954</c:v>
                </c:pt>
                <c:pt idx="6">
                  <c:v>0.606503</c:v>
                </c:pt>
                <c:pt idx="7">
                  <c:v>0.606502</c:v>
                </c:pt>
                <c:pt idx="8">
                  <c:v>0.519657</c:v>
                </c:pt>
                <c:pt idx="9">
                  <c:v>0.519599</c:v>
                </c:pt>
              </c:numCache>
            </c:numRef>
          </c:yVal>
          <c:smooth val="0"/>
        </c:ser>
        <c:axId val="47367057"/>
        <c:axId val="29290943"/>
      </c:scatterChart>
      <c:valAx>
        <c:axId val="47367057"/>
        <c:scaling>
          <c:orientation val="minMax"/>
          <c:max val="1.28585525"/>
          <c:min val="0.88577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43"/>
        <c:crossesAt val="0.46384045"/>
        <c:crossBetween val="midCat"/>
      </c:valAx>
      <c:valAx>
        <c:axId val="29290943"/>
        <c:scaling>
          <c:orientation val="minMax"/>
          <c:max val="1.69052855"/>
          <c:min val="0.46384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057"/>
        <c:crossesAt val="0.885779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2:$I$58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13926</c:v>
                </c:pt>
                <c:pt idx="3">
                  <c:v>0.683942</c:v>
                </c:pt>
                <c:pt idx="4">
                  <c:v>1.20267</c:v>
                </c:pt>
                <c:pt idx="5">
                  <c:v>1.27</c:v>
                </c:pt>
                <c:pt idx="6">
                  <c:v>1.37546</c:v>
                </c:pt>
              </c:numCache>
            </c:numRef>
          </c:xVal>
          <c:yVal>
            <c:numRef>
              <c:f>Equilibrium!$C$52:$C$58</c:f>
              <c:numCache>
                <c:formatCode>General</c:formatCode>
                <c:ptCount val="7"/>
                <c:pt idx="0">
                  <c:v>1.0962</c:v>
                </c:pt>
                <c:pt idx="1">
                  <c:v>1.05227</c:v>
                </c:pt>
                <c:pt idx="2">
                  <c:v>1.07537</c:v>
                </c:pt>
                <c:pt idx="3">
                  <c:v>1.08273</c:v>
                </c:pt>
                <c:pt idx="4">
                  <c:v>1.10448</c:v>
                </c:pt>
                <c:pt idx="5">
                  <c:v>1.10801</c:v>
                </c:pt>
                <c:pt idx="6">
                  <c:v>1.1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61:$I$63</c:f>
              <c:numCache>
                <c:formatCode>General</c:formatCode>
                <c:ptCount val="3"/>
                <c:pt idx="0">
                  <c:v>1</c:v>
                </c:pt>
                <c:pt idx="1">
                  <c:v>0.624421</c:v>
                </c:pt>
                <c:pt idx="2">
                  <c:v>1.37191</c:v>
                </c:pt>
              </c:numCache>
            </c:numRef>
          </c:xVal>
          <c:yVal>
            <c:numRef>
              <c:f>Equilibrium!$C$61:$C$63</c:f>
              <c:numCache>
                <c:formatCode>General</c:formatCode>
                <c:ptCount val="3"/>
                <c:pt idx="0">
                  <c:v>1.0962</c:v>
                </c:pt>
                <c:pt idx="1">
                  <c:v>1.07956</c:v>
                </c:pt>
                <c:pt idx="2">
                  <c:v>1.11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4882295"/>
        <c:axId val="41545239"/>
      </c:scatterChart>
      <c:valAx>
        <c:axId val="54882295"/>
        <c:scaling>
          <c:orientation val="minMax"/>
          <c:max val="1.444233"/>
          <c:min val="-0.06877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39"/>
        <c:crossesAt val="1.0492495"/>
        <c:crossBetween val="midCat"/>
      </c:valAx>
      <c:valAx>
        <c:axId val="41545239"/>
        <c:scaling>
          <c:orientation val="minMax"/>
          <c:max val="1.1157005"/>
          <c:min val="1.04924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295"/>
        <c:crossesAt val="-0.06877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31.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</row>
    <row r="11" customFormat="false" ht="15" hidden="false" customHeight="false" outlineLevel="0" collapsed="false">
      <c r="B11" s="6" t="s">
        <v>11</v>
      </c>
      <c r="C11" s="7" t="n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8" t="n">
        <v>0</v>
      </c>
    </row>
    <row r="12" customFormat="false" ht="15" hidden="false" customHeight="false" outlineLevel="0" collapsed="false">
      <c r="B12" s="6" t="s">
        <v>12</v>
      </c>
      <c r="C12" s="7" t="n">
        <v>0</v>
      </c>
      <c r="D12" s="9" t="n">
        <v>1</v>
      </c>
      <c r="E12" s="9" t="n">
        <v>0.9594</v>
      </c>
      <c r="F12" s="9" t="n">
        <v>0.8897</v>
      </c>
      <c r="G12" s="9" t="n">
        <v>0.8772</v>
      </c>
      <c r="H12" s="9" t="n">
        <v>0.7789</v>
      </c>
      <c r="I12" s="9" t="n">
        <v>0.856</v>
      </c>
      <c r="K12" s="10"/>
      <c r="L12" s="10"/>
      <c r="M12" s="10"/>
      <c r="N12" s="10"/>
    </row>
    <row r="13" customFormat="false" ht="15" hidden="false" customHeight="false" outlineLevel="0" collapsed="false">
      <c r="B13" s="6" t="s">
        <v>13</v>
      </c>
      <c r="C13" s="7" t="n">
        <v>0</v>
      </c>
      <c r="D13" s="9" t="n">
        <v>1</v>
      </c>
      <c r="E13" s="9" t="n">
        <v>1.0672</v>
      </c>
      <c r="F13" s="9" t="n">
        <v>1.047</v>
      </c>
      <c r="G13" s="9" t="n">
        <v>0.7436</v>
      </c>
      <c r="H13" s="9" t="n">
        <v>0.7164</v>
      </c>
      <c r="I13" s="9" t="n">
        <v>0.8062</v>
      </c>
      <c r="K13" s="10"/>
      <c r="L13" s="10"/>
      <c r="M13" s="10"/>
      <c r="N13" s="10"/>
    </row>
    <row r="14" customFormat="false" ht="15" hidden="false" customHeight="false" outlineLevel="0" collapsed="false">
      <c r="B14" s="6" t="s">
        <v>14</v>
      </c>
      <c r="C14" s="7" t="n">
        <v>0</v>
      </c>
      <c r="D14" s="9" t="n">
        <v>1</v>
      </c>
      <c r="E14" s="9" t="n">
        <v>0.8968</v>
      </c>
      <c r="F14" s="9" t="n">
        <v>0.9038</v>
      </c>
      <c r="G14" s="9" t="n">
        <v>0.9229</v>
      </c>
      <c r="H14" s="9" t="n">
        <v>0.9605</v>
      </c>
      <c r="I14" s="9" t="n">
        <v>0.8989</v>
      </c>
      <c r="K14" s="10"/>
      <c r="L14" s="10"/>
      <c r="M14" s="10"/>
      <c r="N14" s="10"/>
    </row>
    <row r="15" customFormat="false" ht="15" hidden="false" customHeight="false" outlineLevel="0" collapsed="false">
      <c r="B15" s="6" t="s">
        <v>15</v>
      </c>
      <c r="C15" s="7" t="n">
        <v>0</v>
      </c>
      <c r="D15" s="9" t="n">
        <v>1</v>
      </c>
      <c r="E15" s="9" t="n">
        <v>0.9135</v>
      </c>
      <c r="F15" s="9" t="n">
        <v>0.9289</v>
      </c>
      <c r="G15" s="9" t="n">
        <v>0.9297</v>
      </c>
      <c r="H15" s="9" t="n">
        <v>0.9579</v>
      </c>
      <c r="I15" s="9" t="n">
        <v>0.8207</v>
      </c>
      <c r="K15" s="10"/>
      <c r="L15" s="10"/>
      <c r="M15" s="10"/>
      <c r="N15" s="10"/>
    </row>
    <row r="16" customFormat="false" ht="15" hidden="false" customHeight="false" outlineLevel="0" collapsed="false">
      <c r="B16" s="6" t="s">
        <v>16</v>
      </c>
      <c r="C16" s="7" t="n">
        <v>0</v>
      </c>
      <c r="D16" s="9" t="n">
        <v>1</v>
      </c>
      <c r="E16" s="9" t="n">
        <v>1.0692</v>
      </c>
      <c r="F16" s="9" t="n">
        <v>1.0543</v>
      </c>
      <c r="G16" s="9" t="n">
        <v>1.1506</v>
      </c>
      <c r="H16" s="9" t="n">
        <v>0.9814</v>
      </c>
      <c r="I16" s="9" t="n">
        <v>1.1135</v>
      </c>
      <c r="K16" s="10"/>
      <c r="L16" s="10"/>
      <c r="M16" s="10"/>
      <c r="N16" s="10"/>
    </row>
    <row r="17" customFormat="false" ht="15" hidden="false" customHeight="false" outlineLevel="0" collapsed="false">
      <c r="B17" s="6" t="s">
        <v>17</v>
      </c>
      <c r="C17" s="7" t="n">
        <v>0</v>
      </c>
      <c r="D17" s="9" t="n">
        <v>1</v>
      </c>
      <c r="E17" s="9" t="n">
        <v>0.9636</v>
      </c>
      <c r="F17" s="9" t="n">
        <v>0.994</v>
      </c>
      <c r="G17" s="9" t="n">
        <v>1.1849</v>
      </c>
      <c r="H17" s="9" t="n">
        <v>1.0584</v>
      </c>
      <c r="I17" s="9" t="n">
        <v>1.1672</v>
      </c>
      <c r="K17" s="10"/>
      <c r="L17" s="10"/>
      <c r="M17" s="10"/>
      <c r="N17" s="10"/>
    </row>
    <row r="18" customFormat="false" ht="15" hidden="false" customHeight="false" outlineLevel="0" collapsed="false">
      <c r="B18" s="6" t="s">
        <v>18</v>
      </c>
      <c r="C18" s="7" t="n">
        <v>0</v>
      </c>
      <c r="D18" s="9" t="n">
        <v>1</v>
      </c>
      <c r="E18" s="9" t="n">
        <v>1.1931</v>
      </c>
      <c r="F18" s="9" t="n">
        <v>1.3131</v>
      </c>
      <c r="G18" s="9" t="n">
        <v>1.1086</v>
      </c>
      <c r="H18" s="9" t="n">
        <v>1.1186</v>
      </c>
      <c r="I18" s="9" t="n">
        <v>1.1186</v>
      </c>
      <c r="K18" s="10"/>
      <c r="L18" s="10"/>
      <c r="M18" s="10"/>
      <c r="N18" s="10"/>
    </row>
    <row r="19" customFormat="false" ht="15" hidden="false" customHeight="false" outlineLevel="0" collapsed="false">
      <c r="B19" s="6" t="s">
        <v>19</v>
      </c>
      <c r="C19" s="7" t="n">
        <v>0</v>
      </c>
      <c r="D19" s="9" t="n">
        <v>1</v>
      </c>
      <c r="E19" s="9" t="n">
        <v>1.0434</v>
      </c>
      <c r="F19" s="9" t="n">
        <v>1.0377</v>
      </c>
      <c r="G19" s="9" t="n">
        <v>1.2397</v>
      </c>
      <c r="H19" s="9" t="n">
        <v>1.3053</v>
      </c>
      <c r="I19" s="9" t="n">
        <v>1.1915</v>
      </c>
      <c r="K19" s="10"/>
      <c r="L19" s="10"/>
      <c r="M19" s="10"/>
      <c r="N19" s="10"/>
    </row>
    <row r="20" customFormat="false" ht="15" hidden="false" customHeight="false" outlineLevel="0" collapsed="false">
      <c r="B20" s="6" t="s">
        <v>20</v>
      </c>
      <c r="C20" s="7" t="n">
        <v>0</v>
      </c>
      <c r="D20" s="9" t="n">
        <v>1</v>
      </c>
      <c r="E20" s="9" t="n">
        <v>1.1063</v>
      </c>
      <c r="F20" s="9" t="n">
        <v>1.122</v>
      </c>
      <c r="G20" s="9" t="n">
        <v>1.1793</v>
      </c>
      <c r="H20" s="9" t="n">
        <v>1.3374</v>
      </c>
      <c r="I20" s="9" t="n">
        <v>1.4193</v>
      </c>
      <c r="K20" s="10"/>
      <c r="L20" s="10"/>
      <c r="M20" s="10"/>
      <c r="N20" s="10"/>
    </row>
    <row r="21" customFormat="false" ht="15" hidden="false" customHeight="false" outlineLevel="0" collapsed="false">
      <c r="B21" s="6" t="s">
        <v>21</v>
      </c>
      <c r="C21" s="7" t="n">
        <v>0</v>
      </c>
      <c r="D21" s="9" t="n">
        <v>1</v>
      </c>
      <c r="E21" s="9" t="n">
        <v>1.1085</v>
      </c>
      <c r="F21" s="9" t="n">
        <v>1.1141</v>
      </c>
      <c r="G21" s="9" t="n">
        <v>1.2947</v>
      </c>
      <c r="H21" s="9" t="n">
        <v>1.306</v>
      </c>
      <c r="I21" s="9" t="n">
        <v>1.2611</v>
      </c>
      <c r="K21" s="10"/>
      <c r="L21" s="10"/>
      <c r="M21" s="10"/>
      <c r="N21" s="10"/>
    </row>
    <row r="22" customFormat="false" ht="15" hidden="false" customHeight="false" outlineLevel="0" collapsed="false">
      <c r="B22" s="11"/>
      <c r="C22" s="12"/>
      <c r="D22" s="13"/>
      <c r="E22" s="13"/>
      <c r="F22" s="13"/>
      <c r="G22" s="2"/>
      <c r="H22" s="2"/>
      <c r="I22" s="2"/>
      <c r="J22" s="2"/>
      <c r="K22" s="3"/>
    </row>
    <row r="23" customFormat="false" ht="15" hidden="false" customHeight="false" outlineLevel="0" collapsed="false">
      <c r="B23" s="14"/>
      <c r="C23" s="2"/>
      <c r="D23" s="2"/>
      <c r="E23" s="2"/>
      <c r="F23" s="2"/>
      <c r="G23" s="2"/>
      <c r="H23" s="2"/>
      <c r="I23" s="2"/>
      <c r="J23" s="2"/>
      <c r="K23" s="3"/>
    </row>
    <row r="24" customFormat="false" ht="31.5" hidden="false" customHeight="false" outlineLevel="0" collapsed="false">
      <c r="B24" s="4" t="s">
        <v>22</v>
      </c>
      <c r="C24" s="15" t="s">
        <v>4</v>
      </c>
      <c r="D24" s="15" t="s">
        <v>5</v>
      </c>
      <c r="E24" s="15" t="s">
        <v>6</v>
      </c>
      <c r="F24" s="15" t="s">
        <v>7</v>
      </c>
      <c r="G24" s="15" t="s">
        <v>8</v>
      </c>
      <c r="H24" s="15" t="s">
        <v>9</v>
      </c>
      <c r="I24" s="15" t="s">
        <v>10</v>
      </c>
      <c r="J24" s="13"/>
      <c r="K24" s="13"/>
      <c r="L24" s="16"/>
      <c r="M24" s="16"/>
      <c r="N24" s="16"/>
    </row>
    <row r="25" customFormat="false" ht="15" hidden="false" customHeight="false" outlineLevel="0" collapsed="false">
      <c r="B25" s="6" t="s">
        <v>23</v>
      </c>
      <c r="C25" s="17" t="n">
        <v>515</v>
      </c>
      <c r="D25" s="17" t="n">
        <v>0</v>
      </c>
      <c r="E25" s="17" t="n">
        <v>100</v>
      </c>
      <c r="F25" s="17" t="n">
        <v>100</v>
      </c>
      <c r="G25" s="17" t="n">
        <v>120</v>
      </c>
      <c r="H25" s="17" t="n">
        <v>120</v>
      </c>
      <c r="I25" s="17" t="n">
        <v>60</v>
      </c>
    </row>
    <row r="26" customFormat="false" ht="15" hidden="false" customHeight="false" outlineLevel="0" collapsed="false">
      <c r="B26" s="6" t="s">
        <v>24</v>
      </c>
      <c r="C26" s="17" t="n">
        <v>515</v>
      </c>
      <c r="D26" s="17" t="n">
        <v>0</v>
      </c>
      <c r="E26" s="17" t="n">
        <v>100</v>
      </c>
      <c r="F26" s="17" t="n">
        <v>100</v>
      </c>
      <c r="G26" s="17" t="n">
        <v>120</v>
      </c>
      <c r="H26" s="17" t="n">
        <v>120</v>
      </c>
      <c r="I26" s="17" t="n">
        <v>60</v>
      </c>
    </row>
    <row r="27" customFormat="false" ht="15" hidden="false" customHeight="false" outlineLevel="0" collapsed="false">
      <c r="B27" s="14"/>
      <c r="C27" s="2"/>
      <c r="D27" s="2"/>
      <c r="E27" s="2"/>
      <c r="F27" s="2"/>
      <c r="G27" s="2"/>
      <c r="H27" s="2"/>
      <c r="I27" s="2"/>
      <c r="J27" s="2"/>
      <c r="K27" s="3"/>
    </row>
    <row r="28" customFormat="false" ht="15" hidden="false" customHeight="false" outlineLevel="0" collapsed="false">
      <c r="B28" s="4" t="s">
        <v>25</v>
      </c>
      <c r="C28" s="18" t="s">
        <v>11</v>
      </c>
      <c r="D28" s="18" t="s">
        <v>12</v>
      </c>
      <c r="E28" s="18" t="s">
        <v>13</v>
      </c>
      <c r="F28" s="18" t="s">
        <v>14</v>
      </c>
      <c r="G28" s="18" t="s">
        <v>15</v>
      </c>
      <c r="H28" s="18" t="s">
        <v>16</v>
      </c>
      <c r="I28" s="18" t="s">
        <v>17</v>
      </c>
      <c r="J28" s="18" t="s">
        <v>18</v>
      </c>
      <c r="K28" s="18" t="s">
        <v>19</v>
      </c>
      <c r="L28" s="18" t="s">
        <v>20</v>
      </c>
      <c r="M28" s="18" t="s">
        <v>21</v>
      </c>
    </row>
    <row r="29" customFormat="false" ht="15" hidden="false" customHeight="false" outlineLevel="0" collapsed="false">
      <c r="B29" s="6" t="s">
        <v>26</v>
      </c>
      <c r="C29" s="17" t="n">
        <v>1</v>
      </c>
      <c r="D29" s="19" t="n">
        <v>0.05</v>
      </c>
      <c r="E29" s="19" t="n">
        <v>0.05</v>
      </c>
      <c r="F29" s="19" t="n">
        <v>0.1</v>
      </c>
      <c r="G29" s="19" t="n">
        <v>0.1</v>
      </c>
      <c r="H29" s="19" t="n">
        <v>0.2</v>
      </c>
      <c r="I29" s="19" t="n">
        <v>0.2</v>
      </c>
      <c r="J29" s="19" t="n">
        <v>0.1</v>
      </c>
      <c r="K29" s="19" t="n">
        <v>0.1</v>
      </c>
      <c r="L29" s="19" t="n">
        <v>0.05</v>
      </c>
      <c r="M29" s="19" t="n">
        <v>0.05</v>
      </c>
    </row>
    <row r="30" customFormat="false" ht="15" hidden="false" customHeight="false" outlineLevel="0" collapsed="false">
      <c r="B30" s="11"/>
      <c r="C30" s="12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5" hidden="false" customHeight="false" outlineLevel="0" collapsed="false">
      <c r="B31" s="4" t="s">
        <v>27</v>
      </c>
      <c r="C31" s="18" t="s">
        <v>2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false" outlineLevel="0" collapsed="false">
      <c r="B32" s="6" t="s">
        <v>23</v>
      </c>
      <c r="C32" s="17" t="n">
        <v>0.96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5" hidden="false" customHeight="false" outlineLevel="0" collapsed="false">
      <c r="B33" s="6" t="s">
        <v>24</v>
      </c>
      <c r="C33" s="17" t="n">
        <v>0.96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5" hidden="false" customHeight="false" outlineLevel="0" collapsed="false">
      <c r="B34" s="11"/>
      <c r="C34" s="12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" hidden="false" customHeight="false" outlineLevel="0" collapsed="false">
      <c r="B35" s="21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B36" s="4" t="s">
        <v>29</v>
      </c>
      <c r="C36" s="18" t="s">
        <v>30</v>
      </c>
      <c r="D36" s="18" t="s">
        <v>31</v>
      </c>
      <c r="E36" s="18" t="s">
        <v>32</v>
      </c>
      <c r="F36" s="16"/>
      <c r="G36" s="16"/>
      <c r="H36" s="16"/>
      <c r="I36" s="13"/>
    </row>
    <row r="37" customFormat="false" ht="15" hidden="false" customHeight="false" outlineLevel="0" collapsed="false">
      <c r="B37" s="6" t="s">
        <v>23</v>
      </c>
      <c r="C37" s="22" t="n">
        <v>1</v>
      </c>
      <c r="D37" s="22" t="n">
        <v>600</v>
      </c>
      <c r="E37" s="19"/>
      <c r="F37" s="20"/>
      <c r="G37" s="20"/>
      <c r="H37" s="20"/>
      <c r="I37" s="13"/>
    </row>
    <row r="38" customFormat="false" ht="15" hidden="false" customHeight="false" outlineLevel="0" collapsed="false">
      <c r="B38" s="6" t="s">
        <v>24</v>
      </c>
      <c r="C38" s="22" t="n">
        <v>4</v>
      </c>
      <c r="D38" s="22" t="n">
        <v>100</v>
      </c>
      <c r="E38" s="19" t="n">
        <v>2</v>
      </c>
      <c r="F38" s="20"/>
      <c r="G38" s="20"/>
      <c r="H38" s="20"/>
      <c r="I38" s="13"/>
    </row>
    <row r="40" customFormat="false" ht="15" hidden="false" customHeight="false" outlineLevel="0" collapsed="false">
      <c r="B40" s="4" t="s">
        <v>33</v>
      </c>
      <c r="C40" s="23" t="s">
        <v>34</v>
      </c>
    </row>
    <row r="41" customFormat="false" ht="15" hidden="false" customHeight="false" outlineLevel="0" collapsed="false">
      <c r="B41" s="6" t="s">
        <v>35</v>
      </c>
      <c r="C41" s="24" t="n">
        <v>0.001</v>
      </c>
    </row>
    <row r="42" customFormat="false" ht="15" hidden="false" customHeight="false" outlineLevel="0" collapsed="false">
      <c r="B42" s="6" t="s">
        <v>36</v>
      </c>
      <c r="C42" s="24" t="n">
        <v>1</v>
      </c>
    </row>
    <row r="43" customFormat="false" ht="15" hidden="false" customHeight="false" outlineLevel="0" collapsed="false">
      <c r="B43" s="6" t="s">
        <v>37</v>
      </c>
      <c r="C43" s="24" t="n">
        <v>0</v>
      </c>
    </row>
    <row r="44" customFormat="false" ht="15" hidden="false" customHeight="false" outlineLevel="0" collapsed="false">
      <c r="B44" s="6" t="s">
        <v>38</v>
      </c>
      <c r="C44" s="24" t="n">
        <v>1</v>
      </c>
    </row>
    <row r="45" customFormat="false" ht="15" hidden="false" customHeight="false" outlineLevel="0" collapsed="false">
      <c r="B45" s="6" t="s">
        <v>39</v>
      </c>
      <c r="C45" s="24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B2" s="25" t="s">
        <v>22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27"/>
    </row>
    <row r="3" customFormat="false" ht="15" hidden="false" customHeight="false" outlineLevel="0" collapsed="false">
      <c r="B3" s="28" t="s">
        <v>40</v>
      </c>
      <c r="C3" s="19" t="n">
        <v>1030</v>
      </c>
      <c r="D3" s="19" t="n">
        <v>0</v>
      </c>
      <c r="E3" s="19" t="n">
        <v>200</v>
      </c>
      <c r="F3" s="19" t="n">
        <v>200</v>
      </c>
      <c r="G3" s="19" t="n">
        <v>240</v>
      </c>
      <c r="H3" s="19" t="n">
        <v>240</v>
      </c>
      <c r="I3" s="19" t="n">
        <v>120</v>
      </c>
      <c r="K3" s="29"/>
      <c r="L3" s="29"/>
      <c r="M3" s="29"/>
      <c r="N3" s="29"/>
      <c r="O3" s="29"/>
    </row>
    <row r="4" customFormat="false" ht="15" hidden="false" customHeight="false" outlineLevel="0" collapsed="false">
      <c r="B4" s="28" t="s">
        <v>23</v>
      </c>
      <c r="C4" s="19" t="n">
        <v>516.052</v>
      </c>
      <c r="D4" s="19" t="n">
        <v>211.435</v>
      </c>
      <c r="E4" s="19" t="n">
        <v>-19.6791</v>
      </c>
      <c r="F4" s="19" t="n">
        <v>111.788</v>
      </c>
      <c r="G4" s="19" t="n">
        <v>132.144</v>
      </c>
      <c r="H4" s="19" t="n">
        <v>32.9474</v>
      </c>
      <c r="I4" s="19" t="n">
        <v>28.7056</v>
      </c>
      <c r="K4" s="29"/>
      <c r="L4" s="29"/>
      <c r="M4" s="29"/>
      <c r="N4" s="29"/>
    </row>
    <row r="5" customFormat="false" ht="15" hidden="false" customHeight="false" outlineLevel="0" collapsed="false">
      <c r="B5" s="28" t="s">
        <v>24</v>
      </c>
      <c r="C5" s="19" t="n">
        <v>513.948</v>
      </c>
      <c r="D5" s="19" t="n">
        <v>-211.435</v>
      </c>
      <c r="E5" s="19" t="n">
        <v>219.679</v>
      </c>
      <c r="F5" s="19" t="n">
        <v>88.2124</v>
      </c>
      <c r="G5" s="19" t="n">
        <v>107.856</v>
      </c>
      <c r="H5" s="19" t="n">
        <v>207.053</v>
      </c>
      <c r="I5" s="19" t="n">
        <v>91.2944</v>
      </c>
      <c r="K5" s="29"/>
      <c r="L5" s="29"/>
      <c r="M5" s="29"/>
      <c r="N5" s="29"/>
    </row>
    <row r="6" customFormat="false" ht="15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30"/>
    </row>
    <row r="7" customFormat="false" ht="15" hidden="false" customHeight="false" outlineLevel="0" collapsed="false">
      <c r="B7" s="25" t="s">
        <v>41</v>
      </c>
      <c r="C7" s="26" t="s">
        <v>11</v>
      </c>
      <c r="D7" s="26" t="s">
        <v>12</v>
      </c>
      <c r="E7" s="26" t="s">
        <v>13</v>
      </c>
      <c r="F7" s="26" t="s">
        <v>14</v>
      </c>
      <c r="G7" s="26" t="s">
        <v>15</v>
      </c>
      <c r="H7" s="26" t="s">
        <v>16</v>
      </c>
      <c r="I7" s="26" t="s">
        <v>17</v>
      </c>
      <c r="J7" s="26" t="s">
        <v>18</v>
      </c>
      <c r="K7" s="26" t="s">
        <v>19</v>
      </c>
      <c r="L7" s="26" t="s">
        <v>20</v>
      </c>
      <c r="M7" s="26" t="s">
        <v>21</v>
      </c>
      <c r="N7" s="27"/>
    </row>
    <row r="8" customFormat="false" ht="15" hidden="false" customHeight="false" outlineLevel="0" collapsed="false">
      <c r="B8" s="28" t="s">
        <v>4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9"/>
      <c r="O8" s="29"/>
    </row>
    <row r="9" customFormat="false" ht="15" hidden="false" customHeight="false" outlineLevel="0" collapsed="false">
      <c r="B9" s="28" t="s">
        <v>23</v>
      </c>
      <c r="C9" s="19" t="n">
        <v>-0.0182223</v>
      </c>
      <c r="D9" s="19" t="n">
        <v>-5.39778</v>
      </c>
      <c r="E9" s="19" t="n">
        <v>0.273008</v>
      </c>
      <c r="F9" s="19" t="n">
        <v>1.59939</v>
      </c>
      <c r="G9" s="19" t="n">
        <v>0.547108</v>
      </c>
      <c r="H9" s="19" t="n">
        <v>2.73555</v>
      </c>
      <c r="I9" s="19" t="n">
        <v>-1.21936</v>
      </c>
      <c r="J9" s="19" t="n">
        <v>-1.01976</v>
      </c>
      <c r="K9" s="19" t="n">
        <v>1.25228</v>
      </c>
      <c r="L9" s="19" t="n">
        <v>1.59545</v>
      </c>
      <c r="M9" s="19" t="n">
        <v>-7.14615</v>
      </c>
      <c r="N9" s="29"/>
      <c r="O9" s="29"/>
    </row>
    <row r="10" customFormat="false" ht="15" hidden="false" customHeight="false" outlineLevel="0" collapsed="false">
      <c r="B10" s="28" t="s">
        <v>24</v>
      </c>
      <c r="C10" s="19" t="n">
        <v>0.0182223</v>
      </c>
      <c r="D10" s="19" t="n">
        <v>5.39778</v>
      </c>
      <c r="E10" s="19" t="n">
        <v>-0.273008</v>
      </c>
      <c r="F10" s="19" t="n">
        <v>-1.59939</v>
      </c>
      <c r="G10" s="19" t="n">
        <v>-0.547108</v>
      </c>
      <c r="H10" s="19" t="n">
        <v>-2.73555</v>
      </c>
      <c r="I10" s="19" t="n">
        <v>1.21936</v>
      </c>
      <c r="J10" s="19" t="n">
        <v>1.01976</v>
      </c>
      <c r="K10" s="19" t="n">
        <v>-1.25228</v>
      </c>
      <c r="L10" s="19" t="n">
        <v>-1.59545</v>
      </c>
      <c r="M10" s="19" t="n">
        <v>7.14615</v>
      </c>
      <c r="N10" s="29"/>
      <c r="O10" s="29"/>
    </row>
    <row r="11" customFormat="false" ht="15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5" hidden="false" customHeight="false" outlineLevel="0" collapsed="false">
      <c r="B12" s="25" t="s">
        <v>42</v>
      </c>
      <c r="C12" s="31" t="s">
        <v>11</v>
      </c>
      <c r="D12" s="31" t="s">
        <v>12</v>
      </c>
      <c r="E12" s="31" t="s">
        <v>13</v>
      </c>
      <c r="F12" s="31" t="s">
        <v>14</v>
      </c>
      <c r="G12" s="31" t="s">
        <v>15</v>
      </c>
      <c r="H12" s="31" t="s">
        <v>16</v>
      </c>
      <c r="I12" s="31" t="s">
        <v>17</v>
      </c>
      <c r="J12" s="31" t="s">
        <v>18</v>
      </c>
      <c r="K12" s="31" t="s">
        <v>19</v>
      </c>
      <c r="L12" s="31" t="s">
        <v>20</v>
      </c>
      <c r="M12" s="31" t="s">
        <v>21</v>
      </c>
      <c r="N12" s="27"/>
    </row>
    <row r="13" customFormat="false" ht="15" hidden="false" customHeight="false" outlineLevel="0" collapsed="false">
      <c r="B13" s="28" t="s">
        <v>43</v>
      </c>
      <c r="C13" s="32" t="n">
        <v>1030</v>
      </c>
      <c r="D13" s="32" t="n">
        <v>870.004</v>
      </c>
      <c r="E13" s="32" t="n">
        <v>869.984</v>
      </c>
      <c r="F13" s="32" t="n">
        <v>920.004</v>
      </c>
      <c r="G13" s="32" t="n">
        <v>919.988</v>
      </c>
      <c r="H13" s="32" t="n">
        <v>1070</v>
      </c>
      <c r="I13" s="32" t="n">
        <v>1069.98</v>
      </c>
      <c r="J13" s="32" t="n">
        <v>1170</v>
      </c>
      <c r="K13" s="32" t="n">
        <v>1170</v>
      </c>
      <c r="L13" s="32" t="n">
        <v>1219.98</v>
      </c>
      <c r="M13" s="32" t="n">
        <v>1220.02</v>
      </c>
      <c r="N13" s="29"/>
    </row>
    <row r="14" customFormat="false" ht="15" hidden="false" customHeight="false" outlineLevel="0" collapsed="false">
      <c r="B14" s="28" t="s">
        <v>23</v>
      </c>
      <c r="C14" s="32" t="n">
        <v>516.034</v>
      </c>
      <c r="D14" s="32" t="n">
        <v>452.766</v>
      </c>
      <c r="E14" s="32" t="n">
        <v>452.756</v>
      </c>
      <c r="F14" s="32" t="n">
        <v>475.825</v>
      </c>
      <c r="G14" s="32" t="n">
        <v>475.818</v>
      </c>
      <c r="H14" s="32" t="n">
        <v>527.33</v>
      </c>
      <c r="I14" s="32" t="n">
        <v>527.324</v>
      </c>
      <c r="J14" s="32" t="n">
        <v>549.184</v>
      </c>
      <c r="K14" s="32" t="n">
        <v>549.184</v>
      </c>
      <c r="L14" s="32" t="n">
        <v>557.328</v>
      </c>
      <c r="M14" s="32" t="n">
        <v>557.334</v>
      </c>
      <c r="N14" s="29"/>
    </row>
    <row r="15" customFormat="false" ht="15" hidden="false" customHeight="false" outlineLevel="0" collapsed="false">
      <c r="B15" s="28" t="s">
        <v>24</v>
      </c>
      <c r="C15" s="32" t="n">
        <v>513.966</v>
      </c>
      <c r="D15" s="32" t="n">
        <v>417.238</v>
      </c>
      <c r="E15" s="32" t="n">
        <v>417.228</v>
      </c>
      <c r="F15" s="32" t="n">
        <v>444.179</v>
      </c>
      <c r="G15" s="32" t="n">
        <v>444.17</v>
      </c>
      <c r="H15" s="32" t="n">
        <v>542.67</v>
      </c>
      <c r="I15" s="32" t="n">
        <v>542.652</v>
      </c>
      <c r="J15" s="32" t="n">
        <v>620.816</v>
      </c>
      <c r="K15" s="32" t="n">
        <v>620.816</v>
      </c>
      <c r="L15" s="32" t="n">
        <v>662.656</v>
      </c>
      <c r="M15" s="32" t="n">
        <v>662.686</v>
      </c>
      <c r="N15" s="29"/>
    </row>
    <row r="16" customFormat="false" ht="15" hidden="false" customHeight="false" outlineLevel="0" collapsed="false"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5" hidden="false" customHeight="false" outlineLevel="0" collapsed="false">
      <c r="B17" s="25" t="s">
        <v>44</v>
      </c>
      <c r="C17" s="26" t="s">
        <v>4</v>
      </c>
      <c r="D17" s="26" t="s">
        <v>5</v>
      </c>
      <c r="E17" s="26" t="s">
        <v>6</v>
      </c>
      <c r="F17" s="26" t="s">
        <v>7</v>
      </c>
      <c r="G17" s="26" t="s">
        <v>8</v>
      </c>
      <c r="H17" s="26" t="s">
        <v>9</v>
      </c>
      <c r="I17" s="26" t="s">
        <v>10</v>
      </c>
      <c r="J17" s="33"/>
      <c r="K17" s="20"/>
    </row>
    <row r="18" customFormat="false" ht="15" hidden="false" customHeight="false" outlineLevel="0" collapsed="false">
      <c r="B18" s="28" t="s">
        <v>40</v>
      </c>
      <c r="C18" s="19" t="n">
        <v>1</v>
      </c>
      <c r="D18" s="19" t="n">
        <v>0.950326</v>
      </c>
      <c r="E18" s="19" t="n">
        <v>0.951587</v>
      </c>
      <c r="F18" s="19" t="n">
        <v>0.957439</v>
      </c>
      <c r="G18" s="19" t="n">
        <v>0.988636</v>
      </c>
      <c r="H18" s="19" t="n">
        <v>0.946851</v>
      </c>
      <c r="I18" s="19" t="n">
        <v>0.967393</v>
      </c>
      <c r="J18" s="20"/>
      <c r="K18" s="29"/>
      <c r="L18" s="29"/>
      <c r="M18" s="29"/>
      <c r="N18" s="29"/>
    </row>
    <row r="19" customFormat="false" ht="15" hidden="false" customHeight="false" outlineLevel="0" collapsed="false">
      <c r="B19" s="28" t="s">
        <v>23</v>
      </c>
      <c r="C19" s="19" t="n">
        <v>1</v>
      </c>
      <c r="D19" s="19" t="n">
        <v>0.950326</v>
      </c>
      <c r="E19" s="19" t="n">
        <v>0.951587</v>
      </c>
      <c r="F19" s="19" t="n">
        <v>0.957438</v>
      </c>
      <c r="G19" s="19" t="n">
        <v>0.988636</v>
      </c>
      <c r="H19" s="19" t="n">
        <v>0.946851</v>
      </c>
      <c r="I19" s="19" t="n">
        <v>0.967393</v>
      </c>
      <c r="K19" s="29"/>
      <c r="L19" s="29"/>
      <c r="M19" s="29"/>
      <c r="N19" s="29"/>
    </row>
    <row r="20" customFormat="false" ht="15" hidden="false" customHeight="false" outlineLevel="0" collapsed="false">
      <c r="B20" s="28" t="s">
        <v>24</v>
      </c>
      <c r="C20" s="19" t="n">
        <v>1</v>
      </c>
      <c r="D20" s="19" t="n">
        <v>0.950327</v>
      </c>
      <c r="E20" s="19" t="n">
        <v>0.951587</v>
      </c>
      <c r="F20" s="19" t="n">
        <v>0.957439</v>
      </c>
      <c r="G20" s="19" t="n">
        <v>0.988636</v>
      </c>
      <c r="H20" s="19" t="n">
        <v>0.946851</v>
      </c>
      <c r="I20" s="19" t="n">
        <v>0.967393</v>
      </c>
      <c r="J20" s="29"/>
      <c r="K20" s="29"/>
      <c r="L20" s="29"/>
      <c r="M20" s="29"/>
      <c r="N20" s="29"/>
    </row>
    <row r="21" customFormat="false" ht="15" hidden="false" customHeight="false" outlineLevel="0" collapsed="false"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5" hidden="false" customHeight="false" outlineLevel="0" collapsed="false">
      <c r="B22" s="25" t="s">
        <v>45</v>
      </c>
      <c r="C22" s="26" t="s">
        <v>11</v>
      </c>
      <c r="D22" s="26" t="s">
        <v>12</v>
      </c>
      <c r="E22" s="26" t="s">
        <v>13</v>
      </c>
      <c r="F22" s="26" t="s">
        <v>14</v>
      </c>
      <c r="G22" s="26" t="s">
        <v>15</v>
      </c>
      <c r="H22" s="26" t="s">
        <v>16</v>
      </c>
      <c r="I22" s="26" t="s">
        <v>17</v>
      </c>
      <c r="J22" s="34" t="s">
        <v>18</v>
      </c>
      <c r="K22" s="26" t="s">
        <v>19</v>
      </c>
      <c r="L22" s="26" t="s">
        <v>20</v>
      </c>
      <c r="M22" s="26" t="s">
        <v>21</v>
      </c>
      <c r="N22" s="27"/>
    </row>
    <row r="23" customFormat="false" ht="15" hidden="false" customHeight="false" outlineLevel="0" collapsed="false">
      <c r="B23" s="28" t="s">
        <v>40</v>
      </c>
      <c r="C23" s="19" t="n">
        <v>1</v>
      </c>
      <c r="D23" s="19" t="n">
        <v>0.0817332</v>
      </c>
      <c r="E23" s="19" t="n">
        <v>0.0817385</v>
      </c>
      <c r="F23" s="19" t="n">
        <v>0.138877</v>
      </c>
      <c r="G23" s="19" t="n">
        <v>0.138885</v>
      </c>
      <c r="H23" s="19" t="n">
        <v>0.167908</v>
      </c>
      <c r="I23" s="19" t="n">
        <v>0.167922</v>
      </c>
      <c r="J23" s="19" t="n">
        <v>0.0606502</v>
      </c>
      <c r="K23" s="19" t="n">
        <v>0.0606503</v>
      </c>
      <c r="L23" s="19" t="n">
        <v>0.0259828</v>
      </c>
      <c r="M23" s="19" t="n">
        <v>0.0259799</v>
      </c>
      <c r="N23" s="29"/>
    </row>
    <row r="24" customFormat="false" ht="15" hidden="false" customHeight="false" outlineLevel="0" collapsed="false">
      <c r="B24" s="28" t="s">
        <v>23</v>
      </c>
      <c r="C24" s="19" t="n">
        <v>1</v>
      </c>
      <c r="D24" s="19" t="n">
        <v>0.081733</v>
      </c>
      <c r="E24" s="19" t="n">
        <v>0.0817381</v>
      </c>
      <c r="F24" s="19" t="n">
        <v>0.138877</v>
      </c>
      <c r="G24" s="19" t="n">
        <v>0.138884</v>
      </c>
      <c r="H24" s="19" t="n">
        <v>0.167908</v>
      </c>
      <c r="I24" s="19" t="n">
        <v>0.167922</v>
      </c>
      <c r="J24" s="19" t="n">
        <v>0.0606502</v>
      </c>
      <c r="K24" s="19" t="n">
        <v>0.0606505</v>
      </c>
      <c r="L24" s="19" t="n">
        <v>0.0259829</v>
      </c>
      <c r="M24" s="19" t="n">
        <v>0.0259799</v>
      </c>
      <c r="N24" s="29"/>
    </row>
    <row r="25" customFormat="false" ht="15" hidden="false" customHeight="false" outlineLevel="0" collapsed="false">
      <c r="B25" s="28" t="s">
        <v>24</v>
      </c>
      <c r="C25" s="19" t="n">
        <v>1</v>
      </c>
      <c r="D25" s="19" t="n">
        <v>0.0817335</v>
      </c>
      <c r="E25" s="19" t="n">
        <v>0.0817388</v>
      </c>
      <c r="F25" s="19" t="n">
        <v>0.138877</v>
      </c>
      <c r="G25" s="19" t="n">
        <v>0.138885</v>
      </c>
      <c r="H25" s="19" t="n">
        <v>0.167908</v>
      </c>
      <c r="I25" s="19" t="n">
        <v>0.167921</v>
      </c>
      <c r="J25" s="19" t="n">
        <v>0.0606502</v>
      </c>
      <c r="K25" s="19" t="n">
        <v>0.0606501</v>
      </c>
      <c r="L25" s="19" t="n">
        <v>0.0259827</v>
      </c>
      <c r="M25" s="19" t="n">
        <v>0.0259799</v>
      </c>
      <c r="N25" s="29"/>
    </row>
    <row r="26" customFormat="false" ht="15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5" hidden="false" customHeight="false" outlineLevel="0" collapsed="false">
      <c r="B27" s="25" t="s">
        <v>46</v>
      </c>
      <c r="C27" s="26" t="s">
        <v>11</v>
      </c>
      <c r="D27" s="26" t="s">
        <v>12</v>
      </c>
      <c r="E27" s="26" t="s">
        <v>13</v>
      </c>
      <c r="F27" s="26" t="s">
        <v>14</v>
      </c>
      <c r="G27" s="26" t="s">
        <v>15</v>
      </c>
      <c r="H27" s="26" t="s">
        <v>16</v>
      </c>
      <c r="I27" s="26" t="s">
        <v>17</v>
      </c>
      <c r="J27" s="26" t="s">
        <v>18</v>
      </c>
      <c r="K27" s="26" t="s">
        <v>19</v>
      </c>
      <c r="L27" s="26" t="s">
        <v>20</v>
      </c>
      <c r="M27" s="26" t="s">
        <v>21</v>
      </c>
      <c r="N27" s="27"/>
    </row>
    <row r="28" customFormat="false" ht="15" hidden="false" customHeight="false" outlineLevel="0" collapsed="false">
      <c r="B28" s="28" t="s">
        <v>40</v>
      </c>
      <c r="C28" s="19" t="n">
        <v>1</v>
      </c>
      <c r="D28" s="19" t="n">
        <v>1.63466</v>
      </c>
      <c r="E28" s="19" t="n">
        <v>1.63477</v>
      </c>
      <c r="F28" s="19" t="n">
        <v>1.38877</v>
      </c>
      <c r="G28" s="19" t="n">
        <v>1.38885</v>
      </c>
      <c r="H28" s="19" t="n">
        <v>0.83954</v>
      </c>
      <c r="I28" s="19" t="n">
        <v>0.839608</v>
      </c>
      <c r="J28" s="19" t="n">
        <v>0.606502</v>
      </c>
      <c r="K28" s="19" t="n">
        <v>0.606503</v>
      </c>
      <c r="L28" s="19" t="n">
        <v>0.519657</v>
      </c>
      <c r="M28" s="19" t="n">
        <v>0.519599</v>
      </c>
      <c r="N28" s="29"/>
    </row>
    <row r="29" customFormat="false" ht="15" hidden="false" customHeight="false" outlineLevel="0" collapsed="false">
      <c r="B29" s="28" t="s">
        <v>23</v>
      </c>
      <c r="C29" s="19" t="n">
        <v>1</v>
      </c>
      <c r="D29" s="19" t="n">
        <v>1.63466</v>
      </c>
      <c r="E29" s="19" t="n">
        <v>1.63476</v>
      </c>
      <c r="F29" s="19" t="n">
        <v>1.38877</v>
      </c>
      <c r="G29" s="19" t="n">
        <v>1.38884</v>
      </c>
      <c r="H29" s="19" t="n">
        <v>0.83954</v>
      </c>
      <c r="I29" s="19" t="n">
        <v>0.839611</v>
      </c>
      <c r="J29" s="19" t="n">
        <v>0.606502</v>
      </c>
      <c r="K29" s="19" t="n">
        <v>0.606505</v>
      </c>
      <c r="L29" s="19" t="n">
        <v>0.519659</v>
      </c>
      <c r="M29" s="19" t="n">
        <v>0.519599</v>
      </c>
      <c r="N29" s="29"/>
    </row>
    <row r="30" customFormat="false" ht="15" hidden="false" customHeight="false" outlineLevel="0" collapsed="false">
      <c r="B30" s="28" t="s">
        <v>24</v>
      </c>
      <c r="C30" s="19" t="n">
        <v>1</v>
      </c>
      <c r="D30" s="19" t="n">
        <v>1.63467</v>
      </c>
      <c r="E30" s="19" t="n">
        <v>1.63478</v>
      </c>
      <c r="F30" s="19" t="n">
        <v>1.38877</v>
      </c>
      <c r="G30" s="19" t="n">
        <v>1.38885</v>
      </c>
      <c r="H30" s="19" t="n">
        <v>0.83954</v>
      </c>
      <c r="I30" s="19" t="n">
        <v>0.839606</v>
      </c>
      <c r="J30" s="19" t="n">
        <v>0.606502</v>
      </c>
      <c r="K30" s="19" t="n">
        <v>0.606501</v>
      </c>
      <c r="L30" s="19" t="n">
        <v>0.519655</v>
      </c>
      <c r="M30" s="19" t="n">
        <v>0.519599</v>
      </c>
      <c r="N30" s="29"/>
    </row>
    <row r="31" customFormat="false" ht="15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false" outlineLevel="0" collapsed="false">
      <c r="B32" s="25" t="s">
        <v>47</v>
      </c>
      <c r="C32" s="26" t="s">
        <v>4</v>
      </c>
      <c r="D32" s="26" t="s">
        <v>5</v>
      </c>
      <c r="E32" s="26" t="s">
        <v>6</v>
      </c>
      <c r="F32" s="26" t="s">
        <v>7</v>
      </c>
      <c r="G32" s="26" t="s">
        <v>8</v>
      </c>
      <c r="H32" s="26" t="s">
        <v>9</v>
      </c>
      <c r="I32" s="26" t="s">
        <v>10</v>
      </c>
      <c r="J32" s="33"/>
      <c r="K32" s="20"/>
      <c r="L32" s="20"/>
      <c r="M32" s="20"/>
    </row>
    <row r="33" customFormat="false" ht="15" hidden="false" customHeight="false" outlineLevel="0" collapsed="false">
      <c r="B33" s="28" t="s">
        <v>40</v>
      </c>
      <c r="C33" s="19" t="n">
        <v>1030</v>
      </c>
      <c r="D33" s="19" t="n">
        <v>0</v>
      </c>
      <c r="E33" s="19" t="n">
        <v>190.317</v>
      </c>
      <c r="F33" s="19" t="n">
        <v>191.488</v>
      </c>
      <c r="G33" s="19" t="n">
        <v>237.273</v>
      </c>
      <c r="H33" s="19" t="n">
        <v>227.244</v>
      </c>
      <c r="I33" s="19" t="n">
        <v>116.087</v>
      </c>
      <c r="J33" s="20"/>
      <c r="K33" s="20"/>
      <c r="L33" s="20"/>
      <c r="M33" s="20"/>
      <c r="N33" s="29"/>
    </row>
    <row r="34" customFormat="false" ht="15" hidden="false" customHeight="false" outlineLevel="0" collapsed="false">
      <c r="B34" s="28" t="s">
        <v>23</v>
      </c>
      <c r="C34" s="19" t="n">
        <v>516.052</v>
      </c>
      <c r="D34" s="19" t="n">
        <v>200.932</v>
      </c>
      <c r="E34" s="19" t="n">
        <v>-18.7264</v>
      </c>
      <c r="F34" s="19" t="n">
        <v>107.03</v>
      </c>
      <c r="G34" s="19" t="n">
        <v>130.642</v>
      </c>
      <c r="H34" s="19" t="n">
        <v>31.1963</v>
      </c>
      <c r="I34" s="19" t="n">
        <v>27.7696</v>
      </c>
      <c r="J34" s="20"/>
      <c r="K34" s="20"/>
      <c r="L34" s="20"/>
      <c r="M34" s="20"/>
      <c r="N34" s="29"/>
    </row>
    <row r="35" customFormat="false" ht="15" hidden="false" customHeight="false" outlineLevel="0" collapsed="false">
      <c r="B35" s="28" t="s">
        <v>24</v>
      </c>
      <c r="C35" s="19" t="n">
        <v>513.948</v>
      </c>
      <c r="D35" s="19" t="n">
        <v>-200.932</v>
      </c>
      <c r="E35" s="19" t="n">
        <v>209.044</v>
      </c>
      <c r="F35" s="19" t="n">
        <v>84.458</v>
      </c>
      <c r="G35" s="19" t="n">
        <v>106.63</v>
      </c>
      <c r="H35" s="19" t="n">
        <v>196.048</v>
      </c>
      <c r="I35" s="19" t="n">
        <v>88.3176</v>
      </c>
      <c r="J35" s="20"/>
      <c r="K35" s="20"/>
      <c r="L35" s="20"/>
      <c r="M35" s="20"/>
      <c r="N35" s="29"/>
    </row>
    <row r="36" customFormat="false" ht="15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5" hidden="false" customHeight="false" outlineLevel="0" collapsed="false">
      <c r="B37" s="25" t="s">
        <v>48</v>
      </c>
      <c r="C37" s="23" t="s">
        <v>12</v>
      </c>
      <c r="D37" s="23" t="s">
        <v>13</v>
      </c>
      <c r="E37" s="23" t="s">
        <v>14</v>
      </c>
      <c r="F37" s="23" t="s">
        <v>15</v>
      </c>
      <c r="G37" s="23" t="s">
        <v>16</v>
      </c>
      <c r="H37" s="23" t="s">
        <v>17</v>
      </c>
      <c r="I37" s="23" t="s">
        <v>18</v>
      </c>
      <c r="J37" s="23" t="s">
        <v>19</v>
      </c>
      <c r="K37" s="23" t="s">
        <v>20</v>
      </c>
      <c r="L37" s="23" t="s">
        <v>21</v>
      </c>
      <c r="M37" s="33"/>
    </row>
    <row r="38" customFormat="false" ht="15" hidden="false" customHeight="false" outlineLevel="0" collapsed="false">
      <c r="B38" s="28" t="s">
        <v>40</v>
      </c>
      <c r="C38" s="24" t="n">
        <v>0.903986</v>
      </c>
      <c r="D38" s="24" t="n">
        <v>0.903965</v>
      </c>
      <c r="E38" s="24" t="n">
        <v>0.955939</v>
      </c>
      <c r="F38" s="24" t="n">
        <v>0.955922</v>
      </c>
      <c r="G38" s="24" t="n">
        <v>1.11179</v>
      </c>
      <c r="H38" s="24" t="n">
        <v>1.11177</v>
      </c>
      <c r="I38" s="24" t="n">
        <v>1.2157</v>
      </c>
      <c r="J38" s="24" t="n">
        <v>1.2157</v>
      </c>
      <c r="K38" s="24" t="n">
        <v>1.26764</v>
      </c>
      <c r="L38" s="24" t="n">
        <v>1.26767</v>
      </c>
      <c r="M38" s="20"/>
    </row>
    <row r="39" customFormat="false" ht="15" hidden="false" customHeight="false" outlineLevel="0" collapsed="false">
      <c r="B39" s="35" t="s">
        <v>23</v>
      </c>
      <c r="C39" s="24" t="n">
        <v>0.94554</v>
      </c>
      <c r="D39" s="24" t="n">
        <v>0.94552</v>
      </c>
      <c r="E39" s="24" t="n">
        <v>0.993695</v>
      </c>
      <c r="F39" s="24" t="n">
        <v>0.993681</v>
      </c>
      <c r="G39" s="24" t="n">
        <v>1.10126</v>
      </c>
      <c r="H39" s="24" t="n">
        <v>1.10124</v>
      </c>
      <c r="I39" s="24" t="n">
        <v>1.1469</v>
      </c>
      <c r="J39" s="24" t="n">
        <v>1.1469</v>
      </c>
      <c r="K39" s="24" t="n">
        <v>1.1639</v>
      </c>
      <c r="L39" s="24" t="n">
        <v>1.16392</v>
      </c>
    </row>
    <row r="40" customFormat="false" ht="15" hidden="false" customHeight="false" outlineLevel="0" collapsed="false">
      <c r="B40" s="35" t="s">
        <v>24</v>
      </c>
      <c r="C40" s="24" t="n">
        <v>0.862837</v>
      </c>
      <c r="D40" s="24" t="n">
        <v>0.862816</v>
      </c>
      <c r="E40" s="24" t="n">
        <v>0.91855</v>
      </c>
      <c r="F40" s="24" t="n">
        <v>0.918532</v>
      </c>
      <c r="G40" s="24" t="n">
        <v>1.12223</v>
      </c>
      <c r="H40" s="24" t="n">
        <v>1.12219</v>
      </c>
      <c r="I40" s="24" t="n">
        <v>1.28383</v>
      </c>
      <c r="J40" s="24" t="n">
        <v>1.28383</v>
      </c>
      <c r="K40" s="24" t="n">
        <v>1.37035</v>
      </c>
      <c r="L40" s="24" t="n">
        <v>1.37042</v>
      </c>
      <c r="M40" s="36"/>
    </row>
    <row r="41" customFormat="false" ht="15" hidden="false" customHeight="false" outlineLevel="0" collapsed="false">
      <c r="B41" s="37"/>
      <c r="C41" s="38"/>
      <c r="D41" s="38"/>
      <c r="E41" s="38"/>
      <c r="F41" s="38"/>
      <c r="G41" s="36"/>
      <c r="H41" s="36"/>
      <c r="I41" s="36"/>
      <c r="J41" s="36"/>
      <c r="K41" s="36"/>
      <c r="L41" s="36"/>
      <c r="M41" s="36"/>
    </row>
    <row r="42" customFormat="false" ht="15" hidden="false" customHeight="false" outlineLevel="0" collapsed="false">
      <c r="B42" s="25" t="s">
        <v>49</v>
      </c>
      <c r="C42" s="23" t="s">
        <v>12</v>
      </c>
      <c r="D42" s="23" t="s">
        <v>13</v>
      </c>
      <c r="E42" s="23" t="s">
        <v>14</v>
      </c>
      <c r="F42" s="23" t="s">
        <v>15</v>
      </c>
      <c r="G42" s="23" t="s">
        <v>16</v>
      </c>
      <c r="H42" s="23" t="s">
        <v>17</v>
      </c>
      <c r="I42" s="23" t="s">
        <v>18</v>
      </c>
      <c r="J42" s="23" t="s">
        <v>19</v>
      </c>
      <c r="K42" s="23" t="s">
        <v>20</v>
      </c>
      <c r="L42" s="23" t="s">
        <v>21</v>
      </c>
      <c r="M42" s="39"/>
    </row>
    <row r="43" customFormat="false" ht="15" hidden="false" customHeight="false" outlineLevel="0" collapsed="false">
      <c r="B43" s="28" t="s">
        <v>40</v>
      </c>
      <c r="C43" s="24" t="n">
        <v>0.903986</v>
      </c>
      <c r="D43" s="24" t="n">
        <v>0.903965</v>
      </c>
      <c r="E43" s="24" t="n">
        <v>0.955939</v>
      </c>
      <c r="F43" s="24" t="n">
        <v>0.955922</v>
      </c>
      <c r="G43" s="24" t="n">
        <v>1.11179</v>
      </c>
      <c r="H43" s="24" t="n">
        <v>1.11177</v>
      </c>
      <c r="I43" s="24" t="n">
        <v>1.2157</v>
      </c>
      <c r="J43" s="24" t="n">
        <v>1.2157</v>
      </c>
      <c r="K43" s="24" t="n">
        <v>1.26764</v>
      </c>
      <c r="L43" s="24" t="n">
        <v>1.26767</v>
      </c>
      <c r="M43" s="36"/>
    </row>
    <row r="44" customFormat="false" ht="15" hidden="false" customHeight="false" outlineLevel="0" collapsed="false">
      <c r="B44" s="28" t="s">
        <v>5</v>
      </c>
      <c r="C44" s="24" t="n">
        <v>1.05227</v>
      </c>
      <c r="D44" s="24" t="n">
        <v>1.05227</v>
      </c>
      <c r="E44" s="24" t="n">
        <v>1.05227</v>
      </c>
      <c r="F44" s="24" t="n">
        <v>1.05227</v>
      </c>
      <c r="G44" s="24" t="n">
        <v>1.05227</v>
      </c>
      <c r="H44" s="24" t="n">
        <v>1.05227</v>
      </c>
      <c r="I44" s="24" t="n">
        <v>1.05227</v>
      </c>
      <c r="J44" s="24" t="n">
        <v>1.05227</v>
      </c>
      <c r="K44" s="24" t="n">
        <v>1.05227</v>
      </c>
      <c r="L44" s="24" t="n">
        <v>1.05227</v>
      </c>
      <c r="M44" s="36"/>
    </row>
    <row r="45" customFormat="false" ht="15" hidden="false" customHeight="false" outlineLevel="0" collapsed="false">
      <c r="B45" s="35" t="s">
        <v>6</v>
      </c>
      <c r="C45" s="24" t="n">
        <v>1.00821</v>
      </c>
      <c r="D45" s="24" t="n">
        <v>1.1215</v>
      </c>
      <c r="E45" s="24" t="n">
        <v>0.942426</v>
      </c>
      <c r="F45" s="24" t="n">
        <v>0.959976</v>
      </c>
      <c r="G45" s="24" t="n">
        <v>1.1236</v>
      </c>
      <c r="H45" s="24" t="n">
        <v>1.01262</v>
      </c>
      <c r="I45" s="24" t="n">
        <v>1.2538</v>
      </c>
      <c r="J45" s="24" t="n">
        <v>1.09648</v>
      </c>
      <c r="K45" s="24" t="n">
        <v>1.16258</v>
      </c>
      <c r="L45" s="24" t="n">
        <v>1.1649</v>
      </c>
      <c r="M45" s="36"/>
    </row>
    <row r="46" customFormat="false" ht="15" hidden="false" customHeight="false" outlineLevel="0" collapsed="false">
      <c r="B46" s="35" t="s">
        <v>7</v>
      </c>
      <c r="C46" s="24" t="n">
        <v>0.92925</v>
      </c>
      <c r="D46" s="24" t="n">
        <v>1.09354</v>
      </c>
      <c r="E46" s="24" t="n">
        <v>0.943977</v>
      </c>
      <c r="F46" s="24" t="n">
        <v>0.970193</v>
      </c>
      <c r="G46" s="24" t="n">
        <v>1.10117</v>
      </c>
      <c r="H46" s="24" t="n">
        <v>1.03819</v>
      </c>
      <c r="I46" s="24" t="n">
        <v>1.37147</v>
      </c>
      <c r="J46" s="24" t="n">
        <v>1.08383</v>
      </c>
      <c r="K46" s="24" t="n">
        <v>1.17188</v>
      </c>
      <c r="L46" s="24" t="n">
        <v>1.16363</v>
      </c>
      <c r="M46" s="36"/>
    </row>
    <row r="47" customFormat="false" ht="15" hidden="false" customHeight="false" outlineLevel="0" collapsed="false">
      <c r="B47" s="35" t="s">
        <v>8</v>
      </c>
      <c r="C47" s="24" t="n">
        <v>0.887283</v>
      </c>
      <c r="D47" s="24" t="n">
        <v>0.752147</v>
      </c>
      <c r="E47" s="24" t="n">
        <v>0.933508</v>
      </c>
      <c r="F47" s="24" t="n">
        <v>0.940387</v>
      </c>
      <c r="G47" s="24" t="n">
        <v>1.16383</v>
      </c>
      <c r="H47" s="24" t="n">
        <v>1.19852</v>
      </c>
      <c r="I47" s="24" t="n">
        <v>1.12134</v>
      </c>
      <c r="J47" s="24" t="n">
        <v>1.25395</v>
      </c>
      <c r="K47" s="24" t="n">
        <v>1.19286</v>
      </c>
      <c r="L47" s="24" t="n">
        <v>1.30958</v>
      </c>
      <c r="M47" s="36"/>
    </row>
    <row r="48" customFormat="false" ht="15" hidden="false" customHeight="false" outlineLevel="0" collapsed="false">
      <c r="B48" s="28" t="s">
        <v>9</v>
      </c>
      <c r="C48" s="24" t="n">
        <v>0.822621</v>
      </c>
      <c r="D48" s="24" t="n">
        <v>0.756613</v>
      </c>
      <c r="E48" s="24" t="n">
        <v>1.01442</v>
      </c>
      <c r="F48" s="24" t="n">
        <v>1.01167</v>
      </c>
      <c r="G48" s="24" t="n">
        <v>1.03649</v>
      </c>
      <c r="H48" s="24" t="n">
        <v>1.11781</v>
      </c>
      <c r="I48" s="24" t="n">
        <v>1.18139</v>
      </c>
      <c r="J48" s="24" t="n">
        <v>1.37857</v>
      </c>
      <c r="K48" s="24" t="n">
        <v>1.41247</v>
      </c>
      <c r="L48" s="24" t="n">
        <v>1.37931</v>
      </c>
      <c r="M48" s="36"/>
    </row>
    <row r="49" customFormat="false" ht="15" hidden="false" customHeight="false" outlineLevel="0" collapsed="false">
      <c r="B49" s="28" t="s">
        <v>10</v>
      </c>
      <c r="C49" s="24" t="n">
        <v>0.884852</v>
      </c>
      <c r="D49" s="24" t="n">
        <v>0.833374</v>
      </c>
      <c r="E49" s="24" t="n">
        <v>0.929198</v>
      </c>
      <c r="F49" s="24" t="n">
        <v>0.848363</v>
      </c>
      <c r="G49" s="24" t="n">
        <v>1.15103</v>
      </c>
      <c r="H49" s="24" t="n">
        <v>1.20654</v>
      </c>
      <c r="I49" s="24" t="n">
        <v>1.1563</v>
      </c>
      <c r="J49" s="24" t="n">
        <v>1.23166</v>
      </c>
      <c r="K49" s="24" t="n">
        <v>1.46714</v>
      </c>
      <c r="L49" s="24" t="n">
        <v>1.30361</v>
      </c>
      <c r="M49" s="36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6"/>
      <c r="L50" s="36"/>
      <c r="M50" s="36"/>
    </row>
    <row r="51" customFormat="false" ht="15" hidden="false" customHeight="false" outlineLevel="0" collapsed="false">
      <c r="B51" s="25" t="s">
        <v>50</v>
      </c>
      <c r="C51" s="23" t="s">
        <v>51</v>
      </c>
      <c r="D51" s="23" t="s">
        <v>52</v>
      </c>
      <c r="E51" s="23" t="s">
        <v>53</v>
      </c>
      <c r="F51" s="23" t="s">
        <v>54</v>
      </c>
      <c r="G51" s="23" t="s">
        <v>55</v>
      </c>
      <c r="H51" s="23" t="s">
        <v>56</v>
      </c>
      <c r="I51" s="23" t="s">
        <v>57</v>
      </c>
      <c r="J51" s="23" t="s">
        <v>58</v>
      </c>
      <c r="K51" s="39"/>
      <c r="L51" s="36"/>
      <c r="M51" s="36"/>
    </row>
    <row r="52" customFormat="false" ht="15" hidden="false" customHeight="false" outlineLevel="0" collapsed="false">
      <c r="B52" s="28" t="s">
        <v>40</v>
      </c>
      <c r="C52" s="24" t="n">
        <v>1.0962</v>
      </c>
      <c r="D52" s="24" t="n">
        <v>0.0439312</v>
      </c>
      <c r="E52" s="24" t="n">
        <v>0.116288</v>
      </c>
      <c r="F52" s="24" t="n">
        <v>0.377779</v>
      </c>
      <c r="G52" s="24" t="n">
        <v>1</v>
      </c>
      <c r="H52" s="24" t="n">
        <v>0</v>
      </c>
      <c r="I52" s="24" t="n">
        <v>1</v>
      </c>
      <c r="J52" s="24" t="n">
        <v>0</v>
      </c>
      <c r="K52" s="36"/>
      <c r="L52" s="36"/>
      <c r="M52" s="36"/>
    </row>
    <row r="53" customFormat="false" ht="15" hidden="false" customHeight="false" outlineLevel="0" collapsed="false">
      <c r="B53" s="28" t="s">
        <v>5</v>
      </c>
      <c r="C53" s="24" t="n">
        <v>1.05227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36"/>
      <c r="L53" s="36"/>
      <c r="M53" s="36"/>
    </row>
    <row r="54" customFormat="false" ht="15" hidden="false" customHeight="false" outlineLevel="0" collapsed="false">
      <c r="B54" s="28" t="s">
        <v>6</v>
      </c>
      <c r="C54" s="24" t="n">
        <v>1.07537</v>
      </c>
      <c r="D54" s="24" t="n">
        <v>0.0231023</v>
      </c>
      <c r="E54" s="24" t="n">
        <v>0.0932355</v>
      </c>
      <c r="F54" s="24" t="n">
        <v>0.247784</v>
      </c>
      <c r="G54" s="24" t="n">
        <v>0.557591</v>
      </c>
      <c r="H54" s="24" t="n">
        <v>-0.00139333</v>
      </c>
      <c r="I54" s="24" t="n">
        <v>0.513926</v>
      </c>
      <c r="J54" s="24" t="n">
        <v>0.000524935</v>
      </c>
      <c r="K54" s="36"/>
      <c r="L54" s="36"/>
      <c r="M54" s="36"/>
    </row>
    <row r="55" customFormat="false" ht="15" hidden="false" customHeight="false" outlineLevel="0" collapsed="false">
      <c r="B55" s="28" t="s">
        <v>7</v>
      </c>
      <c r="C55" s="24" t="n">
        <v>1.08273</v>
      </c>
      <c r="D55" s="24" t="n">
        <v>0.0304627</v>
      </c>
      <c r="E55" s="24" t="n">
        <v>0.117907</v>
      </c>
      <c r="F55" s="24" t="n">
        <v>0.258363</v>
      </c>
      <c r="G55" s="24" t="n">
        <v>0.719965</v>
      </c>
      <c r="H55" s="24" t="n">
        <v>-0.00116622</v>
      </c>
      <c r="I55" s="24" t="n">
        <v>0.683942</v>
      </c>
      <c r="J55" s="24" t="n">
        <v>0.000416354</v>
      </c>
      <c r="K55" s="36"/>
      <c r="L55" s="36"/>
      <c r="M55" s="36"/>
    </row>
    <row r="56" customFormat="false" ht="15" hidden="false" customHeight="false" outlineLevel="0" collapsed="false">
      <c r="B56" s="28" t="s">
        <v>8</v>
      </c>
      <c r="C56" s="24" t="n">
        <v>1.10448</v>
      </c>
      <c r="D56" s="24" t="n">
        <v>0.0522114</v>
      </c>
      <c r="E56" s="24" t="n">
        <v>0.146325</v>
      </c>
      <c r="F56" s="24" t="n">
        <v>0.356819</v>
      </c>
      <c r="G56" s="24" t="n">
        <v>1.12072</v>
      </c>
      <c r="H56" s="24" t="n">
        <v>0.0029767</v>
      </c>
      <c r="I56" s="24" t="n">
        <v>1.20267</v>
      </c>
      <c r="J56" s="24" t="n">
        <v>-0.000623304</v>
      </c>
      <c r="K56" s="36"/>
      <c r="L56" s="36"/>
      <c r="M56" s="36"/>
    </row>
    <row r="57" customFormat="false" ht="15" hidden="false" customHeight="false" outlineLevel="0" collapsed="false">
      <c r="B57" s="28" t="s">
        <v>9</v>
      </c>
      <c r="C57" s="24" t="n">
        <v>1.10801</v>
      </c>
      <c r="D57" s="24" t="n">
        <v>0.0557447</v>
      </c>
      <c r="E57" s="24" t="n">
        <v>0.171074</v>
      </c>
      <c r="F57" s="24" t="n">
        <v>0.325851</v>
      </c>
      <c r="G57" s="24" t="n">
        <v>1.30429</v>
      </c>
      <c r="H57" s="24" t="n">
        <v>-0.00155438</v>
      </c>
      <c r="I57" s="24" t="n">
        <v>1.27</v>
      </c>
      <c r="J57" s="24" t="n">
        <v>-4.78573E-005</v>
      </c>
      <c r="K57" s="36"/>
      <c r="L57" s="36"/>
      <c r="M57" s="36"/>
    </row>
    <row r="58" customFormat="false" ht="15" hidden="false" customHeight="false" outlineLevel="0" collapsed="false">
      <c r="B58" s="28" t="s">
        <v>10</v>
      </c>
      <c r="C58" s="24" t="n">
        <v>1.11252</v>
      </c>
      <c r="D58" s="24" t="n">
        <v>0.0602457</v>
      </c>
      <c r="E58" s="24" t="n">
        <v>0.169161</v>
      </c>
      <c r="F58" s="24" t="n">
        <v>0.356143</v>
      </c>
      <c r="G58" s="24" t="n">
        <v>1.34481</v>
      </c>
      <c r="H58" s="24" t="n">
        <v>0.00116657</v>
      </c>
      <c r="I58" s="24" t="n">
        <v>1.37546</v>
      </c>
      <c r="J58" s="24" t="n">
        <v>-0.000179716</v>
      </c>
    </row>
    <row r="59" customFormat="false" ht="15" hidden="false" customHeight="false" outlineLevel="0" collapsed="false">
      <c r="C59" s="20"/>
      <c r="D59" s="20"/>
      <c r="E59" s="20"/>
      <c r="F59" s="20"/>
      <c r="G59" s="20"/>
      <c r="H59" s="20"/>
      <c r="I59" s="20"/>
    </row>
    <row r="60" customFormat="false" ht="15" hidden="false" customHeight="false" outlineLevel="0" collapsed="false">
      <c r="B60" s="25" t="s">
        <v>59</v>
      </c>
      <c r="C60" s="23" t="s">
        <v>51</v>
      </c>
      <c r="D60" s="23" t="s">
        <v>52</v>
      </c>
      <c r="E60" s="23" t="s">
        <v>53</v>
      </c>
      <c r="F60" s="23" t="s">
        <v>54</v>
      </c>
      <c r="G60" s="23" t="s">
        <v>55</v>
      </c>
      <c r="H60" s="23" t="s">
        <v>56</v>
      </c>
      <c r="I60" s="23" t="s">
        <v>57</v>
      </c>
      <c r="J60" s="23" t="s">
        <v>58</v>
      </c>
      <c r="K60" s="27"/>
    </row>
    <row r="61" customFormat="false" ht="15" hidden="false" customHeight="false" outlineLevel="0" collapsed="false">
      <c r="B61" s="28" t="s">
        <v>40</v>
      </c>
      <c r="C61" s="24" t="n">
        <v>1.0962</v>
      </c>
      <c r="D61" s="24" t="n">
        <v>0.0439312</v>
      </c>
      <c r="E61" s="24" t="n">
        <v>0.116288</v>
      </c>
      <c r="F61" s="24" t="n">
        <v>0.377779</v>
      </c>
      <c r="G61" s="24" t="n">
        <v>1</v>
      </c>
      <c r="H61" s="24" t="n">
        <v>0</v>
      </c>
      <c r="I61" s="24" t="n">
        <v>1</v>
      </c>
      <c r="J61" s="24" t="n">
        <v>0</v>
      </c>
    </row>
    <row r="62" customFormat="false" ht="15" hidden="false" customHeight="false" outlineLevel="0" collapsed="false">
      <c r="B62" s="28" t="s">
        <v>23</v>
      </c>
      <c r="C62" s="24" t="n">
        <v>1.07956</v>
      </c>
      <c r="D62" s="24" t="n">
        <v>0.0272912</v>
      </c>
      <c r="E62" s="24" t="n">
        <v>0.0712581</v>
      </c>
      <c r="F62" s="24" t="n">
        <v>0.38299</v>
      </c>
      <c r="G62" s="24" t="n">
        <v>0.604614</v>
      </c>
      <c r="H62" s="24" t="n">
        <v>0.000729755</v>
      </c>
      <c r="I62" s="24" t="n">
        <v>0.624421</v>
      </c>
      <c r="J62" s="24" t="n">
        <v>-0.00014038</v>
      </c>
    </row>
    <row r="63" customFormat="false" ht="15" hidden="false" customHeight="false" outlineLevel="0" collapsed="false">
      <c r="B63" s="28" t="s">
        <v>24</v>
      </c>
      <c r="C63" s="24" t="n">
        <v>1.11268</v>
      </c>
      <c r="D63" s="24" t="n">
        <v>0.0604087</v>
      </c>
      <c r="E63" s="24" t="n">
        <v>0.162224</v>
      </c>
      <c r="F63" s="24" t="n">
        <v>0.372378</v>
      </c>
      <c r="G63" s="24" t="n">
        <v>1.39153</v>
      </c>
      <c r="H63" s="24" t="n">
        <v>-0.000722629</v>
      </c>
      <c r="I63" s="24" t="n">
        <v>1.37191</v>
      </c>
      <c r="J63" s="24" t="n">
        <v>0.00013901</v>
      </c>
    </row>
    <row r="64" customFormat="false" ht="15" hidden="false" customHeight="false" outlineLevel="0" collapsed="false">
      <c r="C64" s="20"/>
      <c r="D64" s="20"/>
      <c r="E64" s="20"/>
      <c r="F64" s="20"/>
      <c r="G64" s="20"/>
      <c r="H64" s="20"/>
      <c r="I64" s="20"/>
    </row>
    <row r="65" customFormat="false" ht="15" hidden="false" customHeight="false" outlineLevel="0" collapsed="false">
      <c r="B65" s="25" t="s">
        <v>60</v>
      </c>
      <c r="C65" s="26" t="s">
        <v>34</v>
      </c>
      <c r="D65" s="33"/>
      <c r="E65" s="20"/>
      <c r="F65" s="20"/>
      <c r="G65" s="20"/>
      <c r="H65" s="20"/>
      <c r="I65" s="20"/>
    </row>
    <row r="66" customFormat="false" ht="15" hidden="false" customHeight="false" outlineLevel="0" collapsed="false">
      <c r="B66" s="28" t="s">
        <v>61</v>
      </c>
      <c r="C66" s="19" t="n">
        <v>3.39894</v>
      </c>
      <c r="D66" s="20"/>
      <c r="E66" s="20"/>
      <c r="F66" s="20"/>
      <c r="G66" s="20"/>
      <c r="H66" s="20"/>
      <c r="I66" s="20"/>
    </row>
    <row r="67" customFormat="false" ht="15" hidden="false" customHeight="false" outlineLevel="0" collapsed="false">
      <c r="B67" s="28" t="s">
        <v>62</v>
      </c>
      <c r="C67" s="19" t="n">
        <v>0.936261</v>
      </c>
      <c r="D67" s="20"/>
      <c r="E67" s="20"/>
      <c r="F67" s="20"/>
      <c r="G67" s="20"/>
      <c r="H67" s="20"/>
      <c r="I67" s="20"/>
    </row>
    <row r="68" customFormat="false" ht="15" hidden="false" customHeight="false" outlineLevel="0" collapsed="false">
      <c r="B68" s="28" t="s">
        <v>63</v>
      </c>
      <c r="C68" s="19" t="n">
        <v>0.999027</v>
      </c>
      <c r="D68" s="20"/>
      <c r="E68" s="20"/>
      <c r="F68" s="20"/>
      <c r="G68" s="20"/>
      <c r="H68" s="20"/>
      <c r="I68" s="20"/>
    </row>
    <row r="69" customFormat="false" ht="15" hidden="false" customHeight="false" outlineLevel="0" collapsed="false">
      <c r="C69" s="20"/>
      <c r="D69" s="20"/>
      <c r="E69" s="20"/>
      <c r="F69" s="20"/>
      <c r="G69" s="20"/>
      <c r="H69" s="20"/>
      <c r="I69" s="20"/>
    </row>
    <row r="70" customFormat="false" ht="15" hidden="false" customHeight="false" outlineLevel="0" collapsed="false">
      <c r="B70" s="25" t="s">
        <v>64</v>
      </c>
      <c r="C70" s="26" t="s">
        <v>11</v>
      </c>
      <c r="D70" s="26" t="s">
        <v>13</v>
      </c>
      <c r="E70" s="26" t="s">
        <v>12</v>
      </c>
      <c r="F70" s="26" t="s">
        <v>15</v>
      </c>
      <c r="G70" s="26" t="s">
        <v>14</v>
      </c>
      <c r="H70" s="26" t="s">
        <v>17</v>
      </c>
      <c r="I70" s="26" t="s">
        <v>16</v>
      </c>
      <c r="J70" s="26" t="s">
        <v>19</v>
      </c>
      <c r="K70" s="26" t="s">
        <v>18</v>
      </c>
      <c r="L70" s="26" t="s">
        <v>20</v>
      </c>
      <c r="M70" s="26" t="s">
        <v>21</v>
      </c>
      <c r="N70" s="27"/>
    </row>
    <row r="71" customFormat="false" ht="15" hidden="false" customHeight="false" outlineLevel="0" collapsed="false">
      <c r="B71" s="28" t="s">
        <v>65</v>
      </c>
      <c r="C71" s="19" t="n">
        <v>1030</v>
      </c>
      <c r="D71" s="19" t="n">
        <v>869.984</v>
      </c>
      <c r="E71" s="19" t="n">
        <v>870.004</v>
      </c>
      <c r="F71" s="19" t="n">
        <v>919.988</v>
      </c>
      <c r="G71" s="19" t="n">
        <v>920.004</v>
      </c>
      <c r="H71" s="19" t="n">
        <v>1069.98</v>
      </c>
      <c r="I71" s="19" t="n">
        <v>1070</v>
      </c>
      <c r="J71" s="19" t="n">
        <v>1170</v>
      </c>
      <c r="K71" s="19" t="n">
        <v>1170</v>
      </c>
      <c r="L71" s="19" t="n">
        <v>1219.98</v>
      </c>
      <c r="M71" s="19" t="n">
        <v>1220.02</v>
      </c>
    </row>
    <row r="72" customFormat="false" ht="15" hidden="false" customHeight="false" outlineLevel="0" collapsed="false">
      <c r="B72" s="28" t="s">
        <v>66</v>
      </c>
      <c r="C72" s="19" t="n">
        <v>1</v>
      </c>
      <c r="D72" s="19" t="n">
        <v>1.63477</v>
      </c>
      <c r="E72" s="19" t="n">
        <v>1.63466</v>
      </c>
      <c r="F72" s="19" t="n">
        <v>1.38885</v>
      </c>
      <c r="G72" s="19" t="n">
        <v>1.38877</v>
      </c>
      <c r="H72" s="19" t="n">
        <v>0.839608</v>
      </c>
      <c r="I72" s="19" t="n">
        <v>0.83954</v>
      </c>
      <c r="J72" s="19" t="n">
        <v>0.606503</v>
      </c>
      <c r="K72" s="19" t="n">
        <v>0.606502</v>
      </c>
      <c r="L72" s="19" t="n">
        <v>0.519657</v>
      </c>
      <c r="M72" s="19" t="n">
        <v>0.519599</v>
      </c>
    </row>
    <row r="73" customFormat="false" ht="15" hidden="false" customHeight="false" outlineLevel="0" collapsed="false">
      <c r="C73" s="20"/>
      <c r="D73" s="20"/>
      <c r="E73" s="20"/>
      <c r="F73" s="20"/>
      <c r="G73" s="20"/>
      <c r="H73" s="20"/>
      <c r="I73" s="20"/>
    </row>
    <row r="74" customFormat="false" ht="15" hidden="false" customHeight="false" outlineLevel="0" collapsed="false">
      <c r="B74" s="25" t="s">
        <v>67</v>
      </c>
      <c r="C74" s="26" t="s">
        <v>11</v>
      </c>
      <c r="D74" s="26" t="s">
        <v>13</v>
      </c>
      <c r="E74" s="26" t="s">
        <v>12</v>
      </c>
      <c r="F74" s="26" t="s">
        <v>15</v>
      </c>
      <c r="G74" s="26" t="s">
        <v>14</v>
      </c>
      <c r="H74" s="26" t="s">
        <v>17</v>
      </c>
      <c r="I74" s="26" t="s">
        <v>16</v>
      </c>
      <c r="J74" s="26" t="s">
        <v>19</v>
      </c>
      <c r="K74" s="26" t="s">
        <v>18</v>
      </c>
      <c r="L74" s="26" t="s">
        <v>20</v>
      </c>
      <c r="M74" s="26" t="s">
        <v>21</v>
      </c>
      <c r="N74" s="27"/>
    </row>
    <row r="75" customFormat="false" ht="15" hidden="false" customHeight="false" outlineLevel="0" collapsed="false">
      <c r="B75" s="28" t="s">
        <v>68</v>
      </c>
      <c r="C75" s="19" t="n">
        <v>1</v>
      </c>
      <c r="D75" s="19" t="n">
        <v>0.903965</v>
      </c>
      <c r="E75" s="19" t="n">
        <v>0.903986</v>
      </c>
      <c r="F75" s="19" t="n">
        <v>0.955922</v>
      </c>
      <c r="G75" s="19" t="n">
        <v>0.955939</v>
      </c>
      <c r="H75" s="19" t="n">
        <v>1.11177</v>
      </c>
      <c r="I75" s="19" t="n">
        <v>1.11179</v>
      </c>
      <c r="J75" s="19" t="n">
        <v>1.2157</v>
      </c>
      <c r="K75" s="19" t="n">
        <v>1.2157</v>
      </c>
      <c r="L75" s="19" t="n">
        <v>1.26764</v>
      </c>
      <c r="M75" s="19" t="n">
        <v>1.26767</v>
      </c>
    </row>
    <row r="76" customFormat="false" ht="15" hidden="false" customHeight="false" outlineLevel="0" collapsed="false">
      <c r="B76" s="28" t="s">
        <v>66</v>
      </c>
      <c r="C76" s="19" t="n">
        <v>1</v>
      </c>
      <c r="D76" s="19" t="n">
        <v>1.63477</v>
      </c>
      <c r="E76" s="19" t="n">
        <v>1.63466</v>
      </c>
      <c r="F76" s="19" t="n">
        <v>1.38885</v>
      </c>
      <c r="G76" s="19" t="n">
        <v>1.38877</v>
      </c>
      <c r="H76" s="19" t="n">
        <v>0.839608</v>
      </c>
      <c r="I76" s="19" t="n">
        <v>0.83954</v>
      </c>
      <c r="J76" s="19" t="n">
        <v>0.606503</v>
      </c>
      <c r="K76" s="19" t="n">
        <v>0.606502</v>
      </c>
      <c r="L76" s="19" t="n">
        <v>0.519657</v>
      </c>
      <c r="M76" s="19" t="n">
        <v>0.519599</v>
      </c>
    </row>
    <row r="78" customFormat="false" ht="15" hidden="false" customHeight="false" outlineLevel="0" collapsed="false">
      <c r="B78" s="25" t="s">
        <v>69</v>
      </c>
      <c r="C78" s="26" t="s">
        <v>13</v>
      </c>
      <c r="D78" s="26" t="s">
        <v>12</v>
      </c>
      <c r="E78" s="26" t="s">
        <v>15</v>
      </c>
      <c r="F78" s="26" t="s">
        <v>14</v>
      </c>
      <c r="G78" s="26" t="s">
        <v>17</v>
      </c>
      <c r="H78" s="26" t="s">
        <v>16</v>
      </c>
      <c r="I78" s="26" t="s">
        <v>19</v>
      </c>
      <c r="J78" s="26" t="s">
        <v>18</v>
      </c>
      <c r="K78" s="26" t="s">
        <v>20</v>
      </c>
      <c r="L78" s="26" t="s">
        <v>21</v>
      </c>
      <c r="M78" s="33"/>
    </row>
    <row r="79" customFormat="false" ht="15" hidden="false" customHeight="false" outlineLevel="0" collapsed="false">
      <c r="B79" s="28" t="s">
        <v>40</v>
      </c>
      <c r="C79" s="19" t="n">
        <v>0.903965</v>
      </c>
      <c r="D79" s="19" t="n">
        <v>0.903986</v>
      </c>
      <c r="E79" s="19" t="n">
        <v>0.955922</v>
      </c>
      <c r="F79" s="19" t="n">
        <v>0.955939</v>
      </c>
      <c r="G79" s="19" t="n">
        <v>1.11177</v>
      </c>
      <c r="H79" s="19" t="n">
        <v>1.11179</v>
      </c>
      <c r="I79" s="19" t="n">
        <v>1.2157</v>
      </c>
      <c r="J79" s="19" t="n">
        <v>1.2157</v>
      </c>
      <c r="K79" s="19" t="n">
        <v>1.26764</v>
      </c>
      <c r="L79" s="19" t="n">
        <v>1.26767</v>
      </c>
      <c r="M79" s="20"/>
    </row>
    <row r="80" customFormat="false" ht="15" hidden="false" customHeight="false" outlineLevel="0" collapsed="false">
      <c r="B80" s="28" t="s">
        <v>23</v>
      </c>
      <c r="C80" s="19" t="n">
        <v>0.94552</v>
      </c>
      <c r="D80" s="19" t="n">
        <v>0.94554</v>
      </c>
      <c r="E80" s="19" t="n">
        <v>0.993681</v>
      </c>
      <c r="F80" s="19" t="n">
        <v>0.993695</v>
      </c>
      <c r="G80" s="19" t="n">
        <v>1.10124</v>
      </c>
      <c r="H80" s="19" t="n">
        <v>1.10126</v>
      </c>
      <c r="I80" s="19" t="n">
        <v>1.1469</v>
      </c>
      <c r="J80" s="19" t="n">
        <v>1.1469</v>
      </c>
      <c r="K80" s="19" t="n">
        <v>1.1639</v>
      </c>
      <c r="L80" s="19" t="n">
        <v>1.16392</v>
      </c>
      <c r="M80" s="20"/>
    </row>
    <row r="81" customFormat="false" ht="15" hidden="false" customHeight="false" outlineLevel="0" collapsed="false">
      <c r="B81" s="28" t="s">
        <v>24</v>
      </c>
      <c r="C81" s="19" t="n">
        <v>0.862816</v>
      </c>
      <c r="D81" s="19" t="n">
        <v>0.862837</v>
      </c>
      <c r="E81" s="19" t="n">
        <v>0.918532</v>
      </c>
      <c r="F81" s="19" t="n">
        <v>0.91855</v>
      </c>
      <c r="G81" s="19" t="n">
        <v>1.12219</v>
      </c>
      <c r="H81" s="19" t="n">
        <v>1.12223</v>
      </c>
      <c r="I81" s="19" t="n">
        <v>1.28383</v>
      </c>
      <c r="J81" s="19" t="n">
        <v>1.28383</v>
      </c>
      <c r="K81" s="19" t="n">
        <v>1.37035</v>
      </c>
      <c r="L81" s="19" t="n">
        <v>1.37042</v>
      </c>
      <c r="M81" s="20"/>
    </row>
    <row r="82" customFormat="false" ht="1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1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1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1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1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1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customFormat="false" ht="1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1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1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7" customFormat="false" ht="1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1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1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1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1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1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1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1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1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1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1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1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1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1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1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1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6" customFormat="false" ht="15" hidden="false" customHeight="false" outlineLevel="0" collapsed="false">
      <c r="C116" s="20"/>
      <c r="D116" s="20"/>
      <c r="E116" s="20"/>
      <c r="F116" s="20"/>
      <c r="G116" s="20"/>
      <c r="H116" s="20"/>
      <c r="I116" s="20"/>
    </row>
    <row r="117" customFormat="false" ht="15" hidden="false" customHeight="false" outlineLevel="0" collapsed="false">
      <c r="C117" s="20"/>
      <c r="D117" s="20"/>
      <c r="E117" s="20"/>
      <c r="F117" s="20"/>
      <c r="G117" s="20"/>
      <c r="H117" s="20"/>
      <c r="I117" s="20"/>
    </row>
    <row r="118" customFormat="false" ht="15" hidden="false" customHeight="false" outlineLevel="0" collapsed="false">
      <c r="C118" s="20"/>
      <c r="D118" s="20"/>
      <c r="E118" s="20"/>
      <c r="F118" s="20"/>
      <c r="G118" s="20"/>
      <c r="H118" s="20"/>
      <c r="I118" s="20"/>
    </row>
    <row r="119" customFormat="false" ht="15" hidden="false" customHeight="false" outlineLevel="0" collapsed="false">
      <c r="C119" s="20"/>
      <c r="D119" s="20"/>
      <c r="E119" s="20"/>
      <c r="F119" s="20"/>
      <c r="G119" s="20"/>
      <c r="H119" s="20"/>
      <c r="I119" s="20"/>
    </row>
    <row r="120" customFormat="false" ht="15" hidden="false" customHeight="false" outlineLevel="0" collapsed="false">
      <c r="C120" s="20"/>
      <c r="D120" s="20"/>
      <c r="E120" s="20"/>
      <c r="F120" s="20"/>
      <c r="G120" s="20"/>
      <c r="H120" s="20"/>
      <c r="I120" s="20"/>
    </row>
    <row r="121" customFormat="false" ht="1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" hidden="false" customHeight="false" outlineLevel="0" collapsed="false">
      <c r="C122" s="20"/>
      <c r="D122" s="20"/>
      <c r="E122" s="20"/>
      <c r="F122" s="20"/>
      <c r="G122" s="20"/>
      <c r="H122" s="20"/>
      <c r="I122" s="20"/>
    </row>
    <row r="123" customFormat="false" ht="15" hidden="false" customHeight="false" outlineLevel="0" collapsed="false">
      <c r="C123" s="20"/>
      <c r="D123" s="20"/>
      <c r="E123" s="20"/>
      <c r="F123" s="20"/>
      <c r="G123" s="20"/>
      <c r="H123" s="20"/>
      <c r="I123" s="20"/>
    </row>
    <row r="124" customFormat="false" ht="15" hidden="false" customHeight="false" outlineLevel="0" collapsed="false">
      <c r="C124" s="20"/>
      <c r="D124" s="20"/>
      <c r="E124" s="20"/>
      <c r="F124" s="20"/>
      <c r="G124" s="20"/>
      <c r="H124" s="20"/>
      <c r="I124" s="20"/>
    </row>
    <row r="125" customFormat="false" ht="15" hidden="false" customHeight="false" outlineLevel="0" collapsed="false">
      <c r="C125" s="20"/>
      <c r="D125" s="20"/>
      <c r="E125" s="20"/>
      <c r="F125" s="20"/>
      <c r="G125" s="20"/>
      <c r="H125" s="20"/>
      <c r="I125" s="20"/>
    </row>
    <row r="126" customFormat="false" ht="15" hidden="false" customHeight="false" outlineLevel="0" collapsed="false">
      <c r="C126" s="20"/>
      <c r="D126" s="20"/>
      <c r="E126" s="20"/>
      <c r="F126" s="20"/>
      <c r="G126" s="20"/>
      <c r="H126" s="20"/>
      <c r="I126" s="20"/>
    </row>
    <row r="127" customFormat="false" ht="15" hidden="false" customHeight="false" outlineLevel="0" collapsed="false">
      <c r="C127" s="20"/>
      <c r="D127" s="20"/>
      <c r="E127" s="20"/>
      <c r="F127" s="20"/>
      <c r="G127" s="20"/>
      <c r="H127" s="20"/>
      <c r="I127" s="20"/>
    </row>
    <row r="128" customFormat="false" ht="15" hidden="false" customHeight="false" outlineLevel="0" collapsed="false">
      <c r="C128" s="20"/>
      <c r="D128" s="20"/>
      <c r="E128" s="20"/>
      <c r="F128" s="20"/>
      <c r="G128" s="20"/>
      <c r="H128" s="20"/>
      <c r="I128" s="20"/>
    </row>
    <row r="129" customFormat="false" ht="15" hidden="false" customHeight="false" outlineLevel="0" collapsed="false">
      <c r="C129" s="20"/>
      <c r="D129" s="20"/>
      <c r="E129" s="20"/>
      <c r="F129" s="20"/>
      <c r="G129" s="20"/>
      <c r="H129" s="20"/>
      <c r="I129" s="20"/>
    </row>
    <row r="130" customFormat="false" ht="15" hidden="false" customHeight="false" outlineLevel="0" collapsed="false">
      <c r="C130" s="20"/>
      <c r="D130" s="20"/>
      <c r="E130" s="20"/>
      <c r="F130" s="20"/>
      <c r="G130" s="20"/>
      <c r="H130" s="20"/>
      <c r="I130" s="20"/>
    </row>
    <row r="131" customFormat="false" ht="15" hidden="false" customHeight="false" outlineLevel="0" collapsed="false">
      <c r="C131" s="20"/>
      <c r="D131" s="20"/>
      <c r="E131" s="20"/>
      <c r="F131" s="20"/>
      <c r="G131" s="20"/>
      <c r="H131" s="20"/>
      <c r="I131" s="20"/>
    </row>
    <row r="132" customFormat="false" ht="15" hidden="false" customHeight="false" outlineLevel="0" collapsed="false">
      <c r="C132" s="20"/>
      <c r="D132" s="20"/>
      <c r="E132" s="20"/>
      <c r="F132" s="20"/>
      <c r="G132" s="20"/>
      <c r="H132" s="20"/>
      <c r="I132" s="20"/>
    </row>
    <row r="133" customFormat="false" ht="15" hidden="false" customHeight="false" outlineLevel="0" collapsed="false">
      <c r="C133" s="20"/>
      <c r="D133" s="20"/>
      <c r="E133" s="20"/>
      <c r="F133" s="20"/>
      <c r="G133" s="20"/>
      <c r="H133" s="20"/>
      <c r="I133" s="20"/>
    </row>
    <row r="135" customFormat="false" ht="1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1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1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1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1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</row>
    <row r="140" customFormat="false" ht="1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1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1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1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1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1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1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1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1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1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1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1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1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4" customFormat="false" ht="1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1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1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</row>
    <row r="158" customFormat="false" ht="1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1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1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1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3" customFormat="false" ht="15" hidden="false" customHeight="false" outlineLevel="0" collapsed="false">
      <c r="C163" s="20"/>
      <c r="D163" s="20"/>
      <c r="E163" s="20"/>
      <c r="F163" s="20"/>
      <c r="G163" s="20"/>
      <c r="H163" s="20"/>
    </row>
    <row r="164" customFormat="false" ht="15" hidden="false" customHeight="false" outlineLevel="0" collapsed="false">
      <c r="C164" s="20"/>
      <c r="D164" s="20"/>
      <c r="E164" s="20"/>
      <c r="F164" s="20"/>
      <c r="G164" s="20"/>
      <c r="H164" s="20"/>
    </row>
    <row r="165" customFormat="false" ht="15" hidden="false" customHeight="false" outlineLevel="0" collapsed="false">
      <c r="C165" s="20"/>
      <c r="D165" s="20"/>
      <c r="E165" s="20"/>
      <c r="F165" s="20"/>
      <c r="G165" s="20"/>
      <c r="H165" s="20"/>
    </row>
    <row r="166" customFormat="false" ht="15" hidden="false" customHeight="false" outlineLevel="0" collapsed="false">
      <c r="C166" s="20"/>
      <c r="D166" s="20"/>
      <c r="E166" s="20"/>
      <c r="F166" s="20"/>
      <c r="G166" s="20"/>
      <c r="H166" s="20"/>
    </row>
    <row r="167" customFormat="false" ht="15" hidden="false" customHeight="false" outlineLevel="0" collapsed="false">
      <c r="C167" s="20"/>
      <c r="D167" s="20"/>
      <c r="E167" s="20"/>
      <c r="F167" s="20"/>
      <c r="G167" s="20"/>
      <c r="H167" s="20"/>
    </row>
    <row r="168" customFormat="false" ht="15" hidden="false" customHeight="false" outlineLevel="0" collapsed="false">
      <c r="C168" s="20"/>
      <c r="D168" s="20"/>
      <c r="E168" s="20"/>
      <c r="F168" s="20"/>
      <c r="G168" s="20"/>
      <c r="H168" s="20"/>
    </row>
    <row r="169" customFormat="false" ht="15" hidden="false" customHeight="false" outlineLevel="0" collapsed="false">
      <c r="C169" s="20"/>
      <c r="D169" s="20"/>
      <c r="E169" s="20"/>
      <c r="F169" s="20"/>
      <c r="G169" s="20"/>
      <c r="H169" s="20"/>
    </row>
    <row r="170" customFormat="false" ht="15" hidden="false" customHeight="false" outlineLevel="0" collapsed="false">
      <c r="C170" s="20"/>
      <c r="D170" s="20"/>
      <c r="E170" s="20"/>
      <c r="F170" s="20"/>
      <c r="G170" s="20"/>
      <c r="H170" s="20"/>
    </row>
    <row r="172" customFormat="false" ht="15" hidden="false" customHeight="false" outlineLevel="0" collapsed="false">
      <c r="C172" s="20"/>
      <c r="D172" s="20"/>
      <c r="E172" s="20"/>
      <c r="F172" s="20"/>
      <c r="G172" s="20"/>
      <c r="H172" s="20"/>
    </row>
    <row r="173" customFormat="false" ht="15" hidden="false" customHeight="false" outlineLevel="0" collapsed="false">
      <c r="C173" s="20"/>
      <c r="D173" s="20"/>
      <c r="E173" s="20"/>
      <c r="F173" s="20"/>
      <c r="G173" s="20"/>
      <c r="H173" s="20"/>
    </row>
    <row r="174" customFormat="false" ht="15" hidden="false" customHeight="false" outlineLevel="0" collapsed="false">
      <c r="C174" s="20"/>
      <c r="D174" s="20"/>
      <c r="E174" s="20"/>
      <c r="F174" s="20"/>
      <c r="G174" s="20"/>
      <c r="H174" s="20"/>
    </row>
    <row r="175" customFormat="false" ht="15" hidden="false" customHeight="false" outlineLevel="0" collapsed="false">
      <c r="C175" s="20"/>
      <c r="D175" s="20"/>
      <c r="E175" s="20"/>
      <c r="F175" s="20"/>
      <c r="G175" s="20"/>
      <c r="H175" s="20"/>
    </row>
    <row r="176" customFormat="false" ht="15" hidden="false" customHeight="false" outlineLevel="0" collapsed="false">
      <c r="C176" s="20"/>
      <c r="D176" s="20"/>
      <c r="E176" s="20"/>
      <c r="F176" s="20"/>
      <c r="G176" s="20"/>
      <c r="H176" s="20"/>
    </row>
    <row r="177" customFormat="false" ht="15" hidden="false" customHeight="false" outlineLevel="0" collapsed="false">
      <c r="C177" s="20"/>
      <c r="D177" s="20"/>
      <c r="E177" s="20"/>
      <c r="F177" s="20"/>
      <c r="G177" s="20"/>
      <c r="H177" s="20"/>
    </row>
    <row r="178" customFormat="false" ht="15" hidden="false" customHeight="false" outlineLevel="0" collapsed="false">
      <c r="C178" s="20"/>
      <c r="D178" s="20"/>
      <c r="E178" s="20"/>
      <c r="F178" s="20"/>
      <c r="G178" s="20"/>
      <c r="H178" s="20"/>
    </row>
    <row r="179" customFormat="false" ht="15" hidden="false" customHeight="false" outlineLevel="0" collapsed="false">
      <c r="C179" s="20"/>
      <c r="D179" s="20"/>
      <c r="E179" s="20"/>
      <c r="F179" s="20"/>
      <c r="G179" s="20"/>
      <c r="H179" s="20"/>
    </row>
    <row r="180" customFormat="false" ht="15" hidden="false" customHeight="false" outlineLevel="0" collapsed="false">
      <c r="C180" s="20"/>
      <c r="D180" s="20"/>
      <c r="E180" s="20"/>
      <c r="F180" s="20"/>
      <c r="G180" s="20"/>
      <c r="H180" s="20"/>
    </row>
    <row r="181" customFormat="false" ht="15" hidden="false" customHeight="false" outlineLevel="0" collapsed="false">
      <c r="C181" s="20"/>
      <c r="D181" s="20"/>
      <c r="E181" s="20"/>
      <c r="F181" s="20"/>
      <c r="G181" s="20"/>
      <c r="H181" s="20"/>
    </row>
    <row r="182" customFormat="false" ht="15" hidden="false" customHeight="false" outlineLevel="0" collapsed="false">
      <c r="C182" s="20"/>
      <c r="D182" s="20"/>
      <c r="E182" s="20"/>
      <c r="F182" s="20"/>
      <c r="G182" s="20"/>
      <c r="H182" s="20"/>
    </row>
    <row r="183" customFormat="false" ht="15" hidden="false" customHeight="false" outlineLevel="0" collapsed="false">
      <c r="C183" s="20"/>
      <c r="D183" s="20"/>
      <c r="E183" s="20"/>
      <c r="F183" s="20"/>
      <c r="G183" s="20"/>
      <c r="H183" s="20"/>
    </row>
    <row r="184" customFormat="false" ht="15" hidden="false" customHeight="false" outlineLevel="0" collapsed="false">
      <c r="C184" s="20"/>
      <c r="D184" s="20"/>
      <c r="E184" s="20"/>
      <c r="F184" s="20"/>
      <c r="G184" s="20"/>
      <c r="H184" s="20"/>
    </row>
    <row r="185" customFormat="false" ht="15" hidden="false" customHeight="false" outlineLevel="0" collapsed="false">
      <c r="C185" s="20"/>
      <c r="D185" s="20"/>
      <c r="E185" s="20"/>
      <c r="F185" s="20"/>
      <c r="G185" s="20"/>
      <c r="H185" s="20"/>
    </row>
    <row r="186" customFormat="false" ht="15" hidden="false" customHeight="false" outlineLevel="0" collapsed="false">
      <c r="C186" s="20"/>
      <c r="D186" s="20"/>
      <c r="E186" s="20"/>
      <c r="F186" s="20"/>
      <c r="G186" s="20"/>
      <c r="H186" s="20"/>
    </row>
    <row r="187" customFormat="false" ht="15" hidden="false" customHeight="false" outlineLevel="0" collapsed="false">
      <c r="C187" s="20"/>
      <c r="D187" s="20"/>
      <c r="E187" s="20"/>
      <c r="F187" s="20"/>
      <c r="G187" s="20"/>
      <c r="H187" s="20"/>
    </row>
    <row r="188" customFormat="false" ht="15" hidden="false" customHeight="false" outlineLevel="0" collapsed="false">
      <c r="C188" s="20"/>
      <c r="D188" s="20"/>
      <c r="E188" s="20"/>
      <c r="F188" s="20"/>
      <c r="G188" s="20"/>
      <c r="H188" s="20"/>
    </row>
    <row r="189" customFormat="false" ht="15" hidden="false" customHeight="false" outlineLevel="0" collapsed="false">
      <c r="C189" s="20"/>
      <c r="D189" s="20"/>
      <c r="E189" s="20"/>
      <c r="F189" s="20"/>
      <c r="G189" s="20"/>
      <c r="H189" s="20"/>
    </row>
    <row r="191" customFormat="false" ht="1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15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15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5" customFormat="false" ht="15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</row>
    <row r="196" customFormat="false" ht="15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15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15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15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15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</row>
    <row r="201" customFormat="false" ht="15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15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15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</row>
    <row r="204" customFormat="false" ht="1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1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6" customFormat="false" ht="1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</row>
    <row r="207" customFormat="false" ht="1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1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1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1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</row>
    <row r="211" customFormat="false" ht="1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1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0" width="7.77"/>
    <col collapsed="false" customWidth="true" hidden="false" outlineLevel="0" max="2" min="2" style="40" width="16.21"/>
    <col collapsed="false" customWidth="true" hidden="false" outlineLevel="0" max="3" min="3" style="40" width="11.1"/>
    <col collapsed="false" customWidth="true" hidden="false" outlineLevel="0" max="4" min="4" style="40" width="20.21"/>
    <col collapsed="false" customWidth="true" hidden="false" outlineLevel="0" max="5" min="5" style="40" width="12.11"/>
    <col collapsed="false" customWidth="true" hidden="false" outlineLevel="0" max="6" min="6" style="40" width="11.76"/>
    <col collapsed="false" customWidth="true" hidden="false" outlineLevel="0" max="7" min="7" style="40" width="10.32"/>
    <col collapsed="false" customWidth="true" hidden="false" outlineLevel="0" max="8" min="8" style="40" width="10.77"/>
    <col collapsed="false" customWidth="false" hidden="false" outlineLevel="0" max="257" min="9" style="40" width="8.77"/>
  </cols>
  <sheetData>
    <row r="1" customFormat="false" ht="15" hidden="false" customHeight="false" outlineLevel="0" collapsed="false">
      <c r="C1" s="20"/>
      <c r="D1" s="20"/>
      <c r="E1" s="20"/>
      <c r="F1" s="20"/>
      <c r="G1" s="20"/>
    </row>
    <row r="2" customFormat="false" ht="15" hidden="false" customHeight="false" outlineLevel="0" collapsed="false">
      <c r="B2" s="4" t="s">
        <v>3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11"/>
    </row>
    <row r="3" customFormat="false" ht="15" hidden="false" customHeight="false" outlineLevel="0" collapsed="false">
      <c r="B3" s="6" t="s">
        <v>11</v>
      </c>
      <c r="C3" s="19" t="n">
        <v>1</v>
      </c>
      <c r="D3" s="19" t="n">
        <v>0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</row>
    <row r="4" customFormat="false" ht="15" hidden="false" customHeight="false" outlineLevel="0" collapsed="false">
      <c r="B4" s="6" t="s">
        <v>12</v>
      </c>
      <c r="C4" s="19" t="n">
        <v>0</v>
      </c>
      <c r="D4" s="19" t="n">
        <v>1</v>
      </c>
      <c r="E4" s="19" t="n">
        <v>0.9594</v>
      </c>
      <c r="F4" s="19" t="n">
        <v>0.8897</v>
      </c>
      <c r="G4" s="19" t="n">
        <v>0.8772</v>
      </c>
      <c r="H4" s="19" t="n">
        <v>0.7789</v>
      </c>
      <c r="I4" s="19" t="n">
        <v>0.856</v>
      </c>
    </row>
    <row r="5" customFormat="false" ht="15" hidden="false" customHeight="false" outlineLevel="0" collapsed="false">
      <c r="B5" s="6" t="s">
        <v>13</v>
      </c>
      <c r="C5" s="19" t="n">
        <v>0</v>
      </c>
      <c r="D5" s="19" t="n">
        <v>1</v>
      </c>
      <c r="E5" s="19" t="n">
        <v>1.0672</v>
      </c>
      <c r="F5" s="19" t="n">
        <v>1.047</v>
      </c>
      <c r="G5" s="19" t="n">
        <v>0.7436</v>
      </c>
      <c r="H5" s="19" t="n">
        <v>0.7164</v>
      </c>
      <c r="I5" s="19" t="n">
        <v>0.8062</v>
      </c>
    </row>
    <row r="6" customFormat="false" ht="15" hidden="false" customHeight="false" outlineLevel="0" collapsed="false">
      <c r="B6" s="6" t="s">
        <v>14</v>
      </c>
      <c r="C6" s="19" t="n">
        <v>0</v>
      </c>
      <c r="D6" s="19" t="n">
        <v>1</v>
      </c>
      <c r="E6" s="19" t="n">
        <v>0.8968</v>
      </c>
      <c r="F6" s="19" t="n">
        <v>0.9038</v>
      </c>
      <c r="G6" s="19" t="n">
        <v>0.9229</v>
      </c>
      <c r="H6" s="19" t="n">
        <v>0.9605</v>
      </c>
      <c r="I6" s="19" t="n">
        <v>0.8989</v>
      </c>
    </row>
    <row r="7" customFormat="false" ht="15" hidden="false" customHeight="false" outlineLevel="0" collapsed="false">
      <c r="B7" s="6" t="s">
        <v>15</v>
      </c>
      <c r="C7" s="19" t="n">
        <v>0</v>
      </c>
      <c r="D7" s="19" t="n">
        <v>1</v>
      </c>
      <c r="E7" s="19" t="n">
        <v>0.9135</v>
      </c>
      <c r="F7" s="19" t="n">
        <v>0.9289</v>
      </c>
      <c r="G7" s="19" t="n">
        <v>0.9297</v>
      </c>
      <c r="H7" s="19" t="n">
        <v>0.9579</v>
      </c>
      <c r="I7" s="19" t="n">
        <v>0.8207</v>
      </c>
    </row>
    <row r="8" customFormat="false" ht="15" hidden="false" customHeight="false" outlineLevel="0" collapsed="false">
      <c r="B8" s="6" t="s">
        <v>16</v>
      </c>
      <c r="C8" s="19" t="n">
        <v>0</v>
      </c>
      <c r="D8" s="19" t="n">
        <v>1</v>
      </c>
      <c r="E8" s="19" t="n">
        <v>1.0692</v>
      </c>
      <c r="F8" s="19" t="n">
        <v>1.0543</v>
      </c>
      <c r="G8" s="19" t="n">
        <v>1.1506</v>
      </c>
      <c r="H8" s="19" t="n">
        <v>0.9814</v>
      </c>
      <c r="I8" s="19" t="n">
        <v>1.1135</v>
      </c>
    </row>
    <row r="9" customFormat="false" ht="15" hidden="false" customHeight="false" outlineLevel="0" collapsed="false">
      <c r="B9" s="6" t="s">
        <v>17</v>
      </c>
      <c r="C9" s="19" t="n">
        <v>0</v>
      </c>
      <c r="D9" s="19" t="n">
        <v>1</v>
      </c>
      <c r="E9" s="19" t="n">
        <v>0.9636</v>
      </c>
      <c r="F9" s="19" t="n">
        <v>0.994</v>
      </c>
      <c r="G9" s="19" t="n">
        <v>1.1849</v>
      </c>
      <c r="H9" s="19" t="n">
        <v>1.0584</v>
      </c>
      <c r="I9" s="19" t="n">
        <v>1.1672</v>
      </c>
    </row>
    <row r="10" customFormat="false" ht="15" hidden="false" customHeight="false" outlineLevel="0" collapsed="false">
      <c r="B10" s="6" t="s">
        <v>18</v>
      </c>
      <c r="C10" s="19" t="n">
        <v>0</v>
      </c>
      <c r="D10" s="19" t="n">
        <v>1</v>
      </c>
      <c r="E10" s="19" t="n">
        <v>1.1931</v>
      </c>
      <c r="F10" s="19" t="n">
        <v>1.3131</v>
      </c>
      <c r="G10" s="19" t="n">
        <v>1.1086</v>
      </c>
      <c r="H10" s="19" t="n">
        <v>1.1186</v>
      </c>
      <c r="I10" s="19" t="n">
        <v>1.1186</v>
      </c>
    </row>
    <row r="11" customFormat="false" ht="15" hidden="false" customHeight="false" outlineLevel="0" collapsed="false">
      <c r="B11" s="6" t="s">
        <v>19</v>
      </c>
      <c r="C11" s="19" t="n">
        <v>0</v>
      </c>
      <c r="D11" s="19" t="n">
        <v>1</v>
      </c>
      <c r="E11" s="19" t="n">
        <v>1.0434</v>
      </c>
      <c r="F11" s="19" t="n">
        <v>1.0377</v>
      </c>
      <c r="G11" s="19" t="n">
        <v>1.2397</v>
      </c>
      <c r="H11" s="19" t="n">
        <v>1.3053</v>
      </c>
      <c r="I11" s="19" t="n">
        <v>1.1915</v>
      </c>
    </row>
    <row r="12" customFormat="false" ht="15" hidden="false" customHeight="false" outlineLevel="0" collapsed="false">
      <c r="B12" s="6" t="s">
        <v>20</v>
      </c>
      <c r="C12" s="19" t="n">
        <v>0</v>
      </c>
      <c r="D12" s="19" t="n">
        <v>1</v>
      </c>
      <c r="E12" s="19" t="n">
        <v>1.1063</v>
      </c>
      <c r="F12" s="19" t="n">
        <v>1.122</v>
      </c>
      <c r="G12" s="19" t="n">
        <v>1.1793</v>
      </c>
      <c r="H12" s="19" t="n">
        <v>1.3374</v>
      </c>
      <c r="I12" s="19" t="n">
        <v>1.4193</v>
      </c>
    </row>
    <row r="13" customFormat="false" ht="15" hidden="false" customHeight="false" outlineLevel="0" collapsed="false">
      <c r="B13" s="6" t="s">
        <v>21</v>
      </c>
      <c r="C13" s="19" t="n">
        <v>0</v>
      </c>
      <c r="D13" s="19" t="n">
        <v>1</v>
      </c>
      <c r="E13" s="19" t="n">
        <v>1.1085</v>
      </c>
      <c r="F13" s="19" t="n">
        <v>1.1141</v>
      </c>
      <c r="G13" s="19" t="n">
        <v>1.2947</v>
      </c>
      <c r="H13" s="19" t="n">
        <v>1.306</v>
      </c>
      <c r="I13" s="19" t="n">
        <v>1.2611</v>
      </c>
    </row>
    <row r="14" customFormat="false" ht="15" hidden="false" customHeight="false" outlineLevel="0" collapsed="false">
      <c r="C14" s="20"/>
      <c r="D14" s="20"/>
      <c r="E14" s="20"/>
      <c r="F14" s="20"/>
      <c r="G14" s="20"/>
    </row>
    <row r="15" customFormat="false" ht="15" hidden="false" customHeight="false" outlineLevel="0" collapsed="false">
      <c r="B15" s="4" t="s">
        <v>22</v>
      </c>
      <c r="C15" s="26" t="s">
        <v>4</v>
      </c>
      <c r="D15" s="26" t="s">
        <v>5</v>
      </c>
      <c r="E15" s="26" t="s">
        <v>6</v>
      </c>
      <c r="F15" s="26" t="s">
        <v>7</v>
      </c>
      <c r="G15" s="26" t="s">
        <v>8</v>
      </c>
      <c r="H15" s="26" t="s">
        <v>9</v>
      </c>
      <c r="I15" s="26" t="s">
        <v>10</v>
      </c>
      <c r="J15" s="11"/>
    </row>
    <row r="16" customFormat="false" ht="15" hidden="false" customHeight="false" outlineLevel="0" collapsed="false">
      <c r="B16" s="6" t="s">
        <v>23</v>
      </c>
      <c r="C16" s="19" t="n">
        <v>515</v>
      </c>
      <c r="D16" s="19" t="n">
        <v>0</v>
      </c>
      <c r="E16" s="19" t="n">
        <v>100</v>
      </c>
      <c r="F16" s="19" t="n">
        <v>100</v>
      </c>
      <c r="G16" s="19" t="n">
        <v>120</v>
      </c>
      <c r="H16" s="19" t="n">
        <v>120</v>
      </c>
      <c r="I16" s="19" t="n">
        <v>60</v>
      </c>
    </row>
    <row r="17" customFormat="false" ht="15" hidden="false" customHeight="false" outlineLevel="0" collapsed="false">
      <c r="B17" s="6" t="s">
        <v>24</v>
      </c>
      <c r="C17" s="19" t="n">
        <v>515</v>
      </c>
      <c r="D17" s="19" t="n">
        <v>0</v>
      </c>
      <c r="E17" s="19" t="n">
        <v>100</v>
      </c>
      <c r="F17" s="19" t="n">
        <v>100</v>
      </c>
      <c r="G17" s="19" t="n">
        <v>120</v>
      </c>
      <c r="H17" s="19" t="n">
        <v>120</v>
      </c>
      <c r="I17" s="19" t="n">
        <v>60</v>
      </c>
    </row>
    <row r="18" customFormat="false" ht="15" hidden="false" customHeight="false" outlineLevel="0" collapsed="false">
      <c r="C18" s="20"/>
      <c r="D18" s="20"/>
      <c r="E18" s="20"/>
      <c r="F18" s="20"/>
      <c r="G18" s="20"/>
    </row>
    <row r="19" customFormat="false" ht="15" hidden="false" customHeight="false" outlineLevel="0" collapsed="false">
      <c r="B19" s="4" t="s">
        <v>70</v>
      </c>
      <c r="C19" s="26" t="s">
        <v>11</v>
      </c>
      <c r="D19" s="26" t="s">
        <v>12</v>
      </c>
      <c r="E19" s="26" t="s">
        <v>13</v>
      </c>
      <c r="F19" s="26" t="s">
        <v>14</v>
      </c>
      <c r="G19" s="26" t="s">
        <v>15</v>
      </c>
      <c r="H19" s="26" t="s">
        <v>16</v>
      </c>
      <c r="I19" s="26" t="s">
        <v>17</v>
      </c>
      <c r="J19" s="26" t="s">
        <v>18</v>
      </c>
      <c r="K19" s="26" t="s">
        <v>19</v>
      </c>
      <c r="L19" s="26" t="s">
        <v>20</v>
      </c>
      <c r="M19" s="26" t="s">
        <v>21</v>
      </c>
      <c r="N19" s="11"/>
    </row>
    <row r="20" customFormat="false" ht="15" hidden="false" customHeight="false" outlineLevel="0" collapsed="false">
      <c r="B20" s="6" t="s">
        <v>23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15" hidden="false" customHeight="false" outlineLevel="0" collapsed="false">
      <c r="B21" s="6" t="s">
        <v>24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15" hidden="false" customHeight="false" outlineLevel="0" collapsed="false">
      <c r="C22" s="20"/>
      <c r="D22" s="20"/>
      <c r="E22" s="20"/>
      <c r="F22" s="20"/>
      <c r="G22" s="20"/>
    </row>
    <row r="23" customFormat="false" ht="15" hidden="false" customHeight="false" outlineLevel="0" collapsed="false">
      <c r="B23" s="4" t="s">
        <v>71</v>
      </c>
      <c r="C23" s="26" t="s">
        <v>11</v>
      </c>
      <c r="D23" s="26" t="s">
        <v>12</v>
      </c>
      <c r="E23" s="26" t="s">
        <v>13</v>
      </c>
      <c r="F23" s="26" t="s">
        <v>14</v>
      </c>
      <c r="G23" s="26" t="s">
        <v>15</v>
      </c>
      <c r="H23" s="26" t="s">
        <v>16</v>
      </c>
      <c r="I23" s="26" t="s">
        <v>17</v>
      </c>
      <c r="J23" s="26" t="s">
        <v>18</v>
      </c>
      <c r="K23" s="26" t="s">
        <v>19</v>
      </c>
      <c r="L23" s="26" t="s">
        <v>20</v>
      </c>
      <c r="M23" s="26" t="s">
        <v>21</v>
      </c>
      <c r="N23" s="11"/>
    </row>
    <row r="24" customFormat="false" ht="15" hidden="false" customHeight="false" outlineLevel="0" collapsed="false">
      <c r="B24" s="6" t="s">
        <v>23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15" hidden="false" customHeight="false" outlineLevel="0" collapsed="false">
      <c r="B25" s="6" t="s">
        <v>24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5" hidden="false" customHeight="false" outlineLevel="0" collapsed="false">
      <c r="C26" s="20"/>
      <c r="D26" s="20"/>
      <c r="E26" s="20"/>
      <c r="F26" s="20"/>
      <c r="G26" s="20"/>
      <c r="I26" s="41"/>
    </row>
    <row r="27" customFormat="false" ht="15" hidden="false" customHeight="false" outlineLevel="0" collapsed="false">
      <c r="B27" s="4" t="s">
        <v>25</v>
      </c>
      <c r="C27" s="26" t="s">
        <v>11</v>
      </c>
      <c r="D27" s="26" t="s">
        <v>12</v>
      </c>
      <c r="E27" s="26" t="s">
        <v>13</v>
      </c>
      <c r="F27" s="26" t="s">
        <v>14</v>
      </c>
      <c r="G27" s="26" t="s">
        <v>15</v>
      </c>
      <c r="H27" s="26" t="s">
        <v>16</v>
      </c>
      <c r="I27" s="26" t="s">
        <v>17</v>
      </c>
      <c r="J27" s="26" t="s">
        <v>18</v>
      </c>
      <c r="K27" s="26" t="s">
        <v>19</v>
      </c>
      <c r="L27" s="26" t="s">
        <v>20</v>
      </c>
      <c r="M27" s="26" t="s">
        <v>21</v>
      </c>
      <c r="N27" s="11"/>
    </row>
    <row r="28" customFormat="false" ht="15" hidden="false" customHeight="false" outlineLevel="0" collapsed="false">
      <c r="B28" s="6" t="s">
        <v>26</v>
      </c>
      <c r="C28" s="19" t="n">
        <v>1</v>
      </c>
      <c r="D28" s="19" t="n">
        <v>0.05</v>
      </c>
      <c r="E28" s="19" t="n">
        <v>0.05</v>
      </c>
      <c r="F28" s="19" t="n">
        <v>0.1</v>
      </c>
      <c r="G28" s="19" t="n">
        <v>0.1</v>
      </c>
      <c r="H28" s="19" t="n">
        <v>0.2</v>
      </c>
      <c r="I28" s="19" t="n">
        <v>0.2</v>
      </c>
      <c r="J28" s="19" t="n">
        <v>0.1</v>
      </c>
      <c r="K28" s="19" t="n">
        <v>0.1</v>
      </c>
      <c r="L28" s="19" t="n">
        <v>0.05</v>
      </c>
      <c r="M28" s="19" t="n">
        <v>0.05</v>
      </c>
    </row>
    <row r="29" customFormat="false" ht="15" hidden="false" customHeight="false" outlineLevel="0" collapsed="false">
      <c r="C29" s="20"/>
      <c r="D29" s="20"/>
      <c r="E29" s="20"/>
      <c r="F29" s="20"/>
      <c r="G29" s="20"/>
    </row>
    <row r="30" customFormat="false" ht="15" hidden="false" customHeight="false" outlineLevel="0" collapsed="false">
      <c r="B30" s="4" t="s">
        <v>72</v>
      </c>
      <c r="C30" s="26" t="s">
        <v>11</v>
      </c>
      <c r="D30" s="26" t="s">
        <v>12</v>
      </c>
      <c r="E30" s="26" t="s">
        <v>13</v>
      </c>
      <c r="F30" s="26" t="s">
        <v>14</v>
      </c>
      <c r="G30" s="26" t="s">
        <v>15</v>
      </c>
      <c r="H30" s="26" t="s">
        <v>16</v>
      </c>
      <c r="I30" s="26" t="s">
        <v>17</v>
      </c>
      <c r="J30" s="26" t="s">
        <v>18</v>
      </c>
      <c r="K30" s="26" t="s">
        <v>19</v>
      </c>
      <c r="L30" s="26" t="s">
        <v>20</v>
      </c>
      <c r="M30" s="26" t="s">
        <v>21</v>
      </c>
      <c r="N30" s="11"/>
    </row>
    <row r="31" customFormat="false" ht="15" hidden="false" customHeight="false" outlineLevel="0" collapsed="false">
      <c r="B31" s="6" t="s">
        <v>23</v>
      </c>
      <c r="C31" s="19" t="n">
        <v>1</v>
      </c>
      <c r="D31" s="19" t="n">
        <v>0.05</v>
      </c>
      <c r="E31" s="19" t="n">
        <v>0.05</v>
      </c>
      <c r="F31" s="19" t="n">
        <v>0.1</v>
      </c>
      <c r="G31" s="19" t="n">
        <v>0.1</v>
      </c>
      <c r="H31" s="19" t="n">
        <v>0.2</v>
      </c>
      <c r="I31" s="19" t="n">
        <v>0.2</v>
      </c>
      <c r="J31" s="19" t="n">
        <v>0.1</v>
      </c>
      <c r="K31" s="19" t="n">
        <v>0.1</v>
      </c>
      <c r="L31" s="19" t="n">
        <v>0.05</v>
      </c>
      <c r="M31" s="19" t="n">
        <v>0.05</v>
      </c>
    </row>
    <row r="32" customFormat="false" ht="15" hidden="false" customHeight="false" outlineLevel="0" collapsed="false">
      <c r="B32" s="6" t="s">
        <v>24</v>
      </c>
      <c r="C32" s="19" t="n">
        <v>1</v>
      </c>
      <c r="D32" s="19" t="n">
        <v>0.05</v>
      </c>
      <c r="E32" s="19" t="n">
        <v>0.05</v>
      </c>
      <c r="F32" s="19" t="n">
        <v>0.1</v>
      </c>
      <c r="G32" s="19" t="n">
        <v>0.1</v>
      </c>
      <c r="H32" s="19" t="n">
        <v>0.2</v>
      </c>
      <c r="I32" s="19" t="n">
        <v>0.2</v>
      </c>
      <c r="J32" s="19" t="n">
        <v>0.1</v>
      </c>
      <c r="K32" s="19" t="n">
        <v>0.1</v>
      </c>
      <c r="L32" s="19" t="n">
        <v>0.05</v>
      </c>
      <c r="M32" s="19" t="n">
        <v>0.05</v>
      </c>
    </row>
    <row r="33" customFormat="false" ht="15" hidden="false" customHeight="false" outlineLevel="0" collapsed="false">
      <c r="C33" s="20"/>
      <c r="D33" s="20"/>
      <c r="E33" s="20"/>
    </row>
    <row r="34" customFormat="false" ht="15" hidden="false" customHeight="false" outlineLevel="0" collapsed="false">
      <c r="B34" s="4" t="s">
        <v>27</v>
      </c>
      <c r="C34" s="26" t="s">
        <v>11</v>
      </c>
      <c r="D34" s="26" t="s">
        <v>12</v>
      </c>
      <c r="E34" s="26" t="s">
        <v>13</v>
      </c>
      <c r="F34" s="26" t="s">
        <v>14</v>
      </c>
      <c r="G34" s="26" t="s">
        <v>15</v>
      </c>
      <c r="H34" s="26" t="s">
        <v>16</v>
      </c>
      <c r="I34" s="26" t="s">
        <v>17</v>
      </c>
      <c r="J34" s="26" t="s">
        <v>18</v>
      </c>
      <c r="K34" s="26" t="s">
        <v>19</v>
      </c>
      <c r="L34" s="26" t="s">
        <v>20</v>
      </c>
      <c r="M34" s="26" t="s">
        <v>21</v>
      </c>
      <c r="N34" s="11"/>
    </row>
    <row r="35" customFormat="false" ht="15" hidden="false" customHeight="false" outlineLevel="0" collapsed="false">
      <c r="B35" s="6" t="s">
        <v>23</v>
      </c>
      <c r="C35" s="19" t="n">
        <v>1</v>
      </c>
      <c r="D35" s="19" t="n">
        <v>0.96</v>
      </c>
      <c r="E35" s="19" t="n">
        <v>0.96</v>
      </c>
      <c r="F35" s="19" t="n">
        <v>0.96</v>
      </c>
      <c r="G35" s="19" t="n">
        <v>0.96</v>
      </c>
      <c r="H35" s="19" t="n">
        <v>0.96</v>
      </c>
      <c r="I35" s="19" t="n">
        <v>0.96</v>
      </c>
      <c r="J35" s="19" t="n">
        <v>0.96</v>
      </c>
      <c r="K35" s="19" t="n">
        <v>0.96</v>
      </c>
      <c r="L35" s="19" t="n">
        <v>0.96</v>
      </c>
      <c r="M35" s="19" t="n">
        <v>0.96</v>
      </c>
    </row>
    <row r="36" customFormat="false" ht="15" hidden="false" customHeight="false" outlineLevel="0" collapsed="false">
      <c r="B36" s="6" t="s">
        <v>24</v>
      </c>
      <c r="C36" s="19" t="n">
        <v>1</v>
      </c>
      <c r="D36" s="19" t="n">
        <v>0.96</v>
      </c>
      <c r="E36" s="19" t="n">
        <v>0.96</v>
      </c>
      <c r="F36" s="19" t="n">
        <v>0.96</v>
      </c>
      <c r="G36" s="19" t="n">
        <v>0.96</v>
      </c>
      <c r="H36" s="19" t="n">
        <v>0.96</v>
      </c>
      <c r="I36" s="19" t="n">
        <v>0.96</v>
      </c>
      <c r="J36" s="19" t="n">
        <v>0.96</v>
      </c>
      <c r="K36" s="19" t="n">
        <v>0.96</v>
      </c>
      <c r="L36" s="19" t="n">
        <v>0.96</v>
      </c>
      <c r="M36" s="19" t="n">
        <v>0.96</v>
      </c>
    </row>
    <row r="37" customFormat="false" ht="15" hidden="false" customHeight="false" outlineLevel="0" collapsed="false">
      <c r="C37" s="38"/>
    </row>
    <row r="38" customFormat="false" ht="15" hidden="false" customHeight="false" outlineLevel="0" collapsed="false">
      <c r="B38" s="4" t="s">
        <v>29</v>
      </c>
      <c r="C38" s="26" t="s">
        <v>30</v>
      </c>
      <c r="D38" s="26" t="s">
        <v>31</v>
      </c>
      <c r="E38" s="26" t="s">
        <v>32</v>
      </c>
      <c r="F38" s="11"/>
    </row>
    <row r="39" customFormat="false" ht="15" hidden="false" customHeight="false" outlineLevel="0" collapsed="false">
      <c r="B39" s="6" t="s">
        <v>23</v>
      </c>
      <c r="C39" s="19" t="n">
        <v>1</v>
      </c>
      <c r="D39" s="19" t="n">
        <v>600</v>
      </c>
      <c r="E39" s="19" t="n">
        <v>-9.999E-100</v>
      </c>
    </row>
    <row r="40" customFormat="false" ht="15" hidden="false" customHeight="false" outlineLevel="0" collapsed="false">
      <c r="B40" s="6" t="s">
        <v>24</v>
      </c>
      <c r="C40" s="19" t="n">
        <v>4</v>
      </c>
      <c r="D40" s="19" t="n">
        <v>100</v>
      </c>
      <c r="E40" s="19" t="n">
        <v>2</v>
      </c>
    </row>
    <row r="41" customFormat="false" ht="15" hidden="false" customHeight="false" outlineLevel="0" collapsed="false">
      <c r="C41" s="38"/>
    </row>
    <row r="42" customFormat="false" ht="15" hidden="false" customHeight="false" outlineLevel="0" collapsed="false">
      <c r="B42" s="4" t="s">
        <v>33</v>
      </c>
      <c r="C42" s="23" t="s">
        <v>34</v>
      </c>
      <c r="D42" s="11"/>
    </row>
    <row r="43" customFormat="false" ht="15" hidden="false" customHeight="false" outlineLevel="0" collapsed="false">
      <c r="B43" s="6" t="s">
        <v>35</v>
      </c>
      <c r="C43" s="24" t="n">
        <v>0.001</v>
      </c>
    </row>
    <row r="44" customFormat="false" ht="15" hidden="false" customHeight="false" outlineLevel="0" collapsed="false">
      <c r="B44" s="6" t="s">
        <v>36</v>
      </c>
      <c r="C44" s="24" t="n">
        <v>1</v>
      </c>
    </row>
    <row r="45" customFormat="false" ht="15" hidden="false" customHeight="false" outlineLevel="0" collapsed="false">
      <c r="B45" s="6" t="s">
        <v>37</v>
      </c>
      <c r="C45" s="24" t="n">
        <v>0</v>
      </c>
    </row>
    <row r="46" customFormat="false" ht="15" hidden="false" customHeight="false" outlineLevel="0" collapsed="false">
      <c r="B46" s="6" t="s">
        <v>38</v>
      </c>
      <c r="C46" s="24" t="n">
        <v>1</v>
      </c>
    </row>
    <row r="47" customFormat="false" ht="15" hidden="false" customHeight="false" outlineLevel="0" collapsed="false">
      <c r="B47" s="6" t="s">
        <v>39</v>
      </c>
      <c r="C47" s="2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49Z</dcterms:modified>
  <cp:revision>0</cp:revision>
  <dc:subject/>
  <dc:title/>
</cp:coreProperties>
</file>